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ы" sheetId="1" state="visible" r:id="rId2"/>
    <sheet name="Ведомственная" sheetId="2" state="visible" r:id="rId3"/>
    <sheet name="Целевые " sheetId="3" state="visible" r:id="rId4"/>
  </sheets>
  <definedNames>
    <definedName function="false" hidden="false" localSheetId="1" name="_xlnm.Print_Area" vbProcedure="false">Ведомственная!$A$1:$G$1091</definedName>
    <definedName function="false" hidden="false" localSheetId="0" name="_xlnm.Print_Area" vbProcedure="false">Разделы!$A$1:$H$1019</definedName>
    <definedName function="false" hidden="false" localSheetId="2" name="_xlnm.Print_Area" vbProcedure="false">'Целевые '!$A$1:$E$777</definedName>
    <definedName function="false" hidden="false" localSheetId="0" name="Excel_BuiltIn__FilterDatabase" vbProcedure="false">Разделы!$A$15:$G$1017</definedName>
    <definedName function="false" hidden="false" localSheetId="1" name="Excel_BuiltIn__FilterDatabase" vbProcedure="false">Ведомственная!$A$14:$G$1088</definedName>
    <definedName function="false" hidden="false" localSheetId="2" name="Excel_BuiltIn__FilterDatabase" vbProcedure="false">'Целевые '!$A$13:$D$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7" uniqueCount="790">
  <si>
    <t xml:space="preserve">                  Приложение № 2</t>
  </si>
  <si>
    <t xml:space="preserve">                  к решению Совета депутатов</t>
  </si>
  <si>
    <t xml:space="preserve">                  от 27.09.2017  № 398/84</t>
  </si>
  <si>
    <t xml:space="preserve">  Приложение № 5</t>
  </si>
  <si>
    <t xml:space="preserve">  от 21.12.2016    №  325/63</t>
  </si>
  <si>
    <t xml:space="preserve">Распределение бюджетных ассигнований   по разделам, подразделам,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городского округа  Королёв  Московской области на 2017 год </t>
  </si>
  <si>
    <t xml:space="preserve">(тыс. рублей)</t>
  </si>
  <si>
    <t xml:space="preserve">Наименования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в том числе расходы, направляемые на исполнение расходных обязательств, за счет субвенций  из других  бюджетов бюджетной системы Российской Федерации, для осущест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</t>
  </si>
  <si>
    <t xml:space="preserve">95 0 00 00000</t>
  </si>
  <si>
    <t xml:space="preserve">Глава муниципального образования</t>
  </si>
  <si>
    <t xml:space="preserve">95 0 00 1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5 0 00 12120</t>
  </si>
  <si>
    <t xml:space="preserve">Органы местного самоуправления</t>
  </si>
  <si>
    <t xml:space="preserve">95 0 00 14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Уплата налогов, сборов и иных платежей</t>
  </si>
  <si>
    <t xml:space="preserve">Непрограммные расходы города Королёва Московской области</t>
  </si>
  <si>
    <t xml:space="preserve">99 0 00 00000</t>
  </si>
  <si>
    <t xml:space="preserve">Расходы на погашение кредиторской задолженности прошлых лет</t>
  </si>
  <si>
    <t xml:space="preserve">99 0 00 10990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Королёв Московской области «Образование городского округа Королёв»</t>
  </si>
  <si>
    <t xml:space="preserve">02 0 00 00000</t>
  </si>
  <si>
    <t xml:space="preserve">Подпрограмма  "Общее образование"</t>
  </si>
  <si>
    <t xml:space="preserve">02 2 00 00000</t>
  </si>
  <si>
    <t xml:space="preserve">Основное мероприятие "Финансовое обеспечение деятельности комиссии по делам несовершеннолетних и защиты их прав городского округа Королёв Московской области" </t>
  </si>
  <si>
    <t xml:space="preserve">02 2 03 00000</t>
  </si>
  <si>
    <t xml:space="preserve">Субвенция  на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2 2 03 6068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</t>
  </si>
  <si>
    <t xml:space="preserve">03 0 00 00000</t>
  </si>
  <si>
    <t xml:space="preserve">Подпрограмма  «Дополнительные меры социальной поддержки и социальной помощи для отдельных категорий граждан»</t>
  </si>
  <si>
    <t xml:space="preserve">03 4 00 00000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 "</t>
  </si>
  <si>
    <t xml:space="preserve">03 4 01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3 4 01 61420</t>
  </si>
  <si>
    <t xml:space="preserve">100</t>
  </si>
  <si>
    <t xml:space="preserve">120</t>
  </si>
  <si>
    <t xml:space="preserve">Муниципальная программа городского округа Королёв Московской области «Эффективная власть»</t>
  </si>
  <si>
    <t xml:space="preserve">09 0 00 00000</t>
  </si>
  <si>
    <t xml:space="preserve">Подпрограмма  «Развитие архивного дела»  </t>
  </si>
  <si>
    <t xml:space="preserve">09 4 00 00000</t>
  </si>
  <si>
    <t xml:space="preserve">Основное мероприятие  "Хранение,комплектование, учёт и использование документов Архивного фонда Московской области и других архивных документов" </t>
  </si>
  <si>
    <t xml:space="preserve">09 4 01 00000</t>
  </si>
  <si>
    <t xml:space="preserve">Реализация функций муниципального образования</t>
  </si>
  <si>
    <t xml:space="preserve">09 4 01 00310</t>
  </si>
  <si>
    <t xml:space="preserve">Субвенция 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9 4 01 60690</t>
  </si>
  <si>
    <t xml:space="preserve">Подпрограмма  «Обеспечивающая подпрограмма» </t>
  </si>
  <si>
    <t xml:space="preserve">09 7 00 0000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</t>
  </si>
  <si>
    <t xml:space="preserve">09 7 01 00000</t>
  </si>
  <si>
    <t xml:space="preserve">09 7 01 14100</t>
  </si>
  <si>
    <t xml:space="preserve">Субвенция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09 7 01 6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09 7 01 608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</t>
  </si>
  <si>
    <t xml:space="preserve">09 3 00 00000</t>
  </si>
  <si>
    <t xml:space="preserve">Основное мероприятие  "Развитие и обеспечение функционирования базовой информационно-технологической инфраструктуры ОМСУ муниципального образования Московской области" </t>
  </si>
  <si>
    <t xml:space="preserve">09 3 01 00000</t>
  </si>
  <si>
    <t xml:space="preserve">09 3 01 00310</t>
  </si>
  <si>
    <t xml:space="preserve">Основное мероприятие 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09 3 04 00000</t>
  </si>
  <si>
    <t xml:space="preserve">09 3 04 00310</t>
  </si>
  <si>
    <t xml:space="preserve">Председатель Контрольно-счётной палаты городского округа Королёв Московской области </t>
  </si>
  <si>
    <t xml:space="preserve">95 0  00 12250</t>
  </si>
  <si>
    <t xml:space="preserve">95 0  00 14100</t>
  </si>
  <si>
    <t xml:space="preserve">Обеспечение проведения выборов и референдумов </t>
  </si>
  <si>
    <t xml:space="preserve">07</t>
  </si>
  <si>
    <t xml:space="preserve">Члены избирательной комиссии  муниципального образования</t>
  </si>
  <si>
    <t xml:space="preserve">95 0 00 1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Муниципальная программа городского округа Королёв Московской области   «Безопасность  городского округа Королёв»</t>
  </si>
  <si>
    <t xml:space="preserve">05 0 00 00000</t>
  </si>
  <si>
    <t xml:space="preserve">Подпрограмма «Снижение рисков и смягчение последствий чрезвычайных ситуаций природного и техногенного характера на территории городского округа Королёв»
</t>
  </si>
  <si>
    <t xml:space="preserve">05 2 00 00000</t>
  </si>
  <si>
    <t xml:space="preserve">Основное мероприятие "Создание резерва финансовых и материальных ресурсов для ликвидации чрезвычайных ситуаций"</t>
  </si>
  <si>
    <t xml:space="preserve">05 2 02 00000</t>
  </si>
  <si>
    <t xml:space="preserve">Резервный фонд администрации города на предупреждение и ликвидацию чрезвычайных ситуаций и последствий стихийных бедствий</t>
  </si>
  <si>
    <t xml:space="preserve">05 2 02 10720</t>
  </si>
  <si>
    <t xml:space="preserve">Резервные средства</t>
  </si>
  <si>
    <t xml:space="preserve">Муниципальная программа  города Королёва Московской области «Эффективная власть» </t>
  </si>
  <si>
    <t xml:space="preserve">09 0 00  00000</t>
  </si>
  <si>
    <t xml:space="preserve">Подпрограмма  «Управление муниципальными финансами»</t>
  </si>
  <si>
    <t xml:space="preserve">09 2 00 00000</t>
  </si>
  <si>
    <t xml:space="preserve">Основное мероприятие  "Обеспечение сбалансированности и устойчивости бюджета городского округа Королёв Московской области"</t>
  </si>
  <si>
    <t xml:space="preserve">09 2 02 00000</t>
  </si>
  <si>
    <t xml:space="preserve">Резервный фонд администрации города</t>
  </si>
  <si>
    <t xml:space="preserve">09 2 02 10710</t>
  </si>
  <si>
    <t xml:space="preserve">Другие общегосударственные вопросы</t>
  </si>
  <si>
    <t xml:space="preserve">13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</t>
  </si>
  <si>
    <t xml:space="preserve">09 1 00 00000</t>
  </si>
  <si>
    <t xml:space="preserve">Основное мероприятие  "Организация деятельности
МФЦ"</t>
  </si>
  <si>
    <t xml:space="preserve">09 1 02 00000</t>
  </si>
  <si>
    <t xml:space="preserve">Обеспечение деятельности подведомственных учреждений </t>
  </si>
  <si>
    <t xml:space="preserve">09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 «Управление муниципальным имуществом и земельными ресурсами» </t>
  </si>
  <si>
    <t xml:space="preserve">09 6  00 00000</t>
  </si>
  <si>
    <t xml:space="preserve">Основное мероприятие "Эффективное управление муниципальным имуществом и земельными участками, находящихся в собственности и распоряжении городского округа Королёв, включая бесхозяйное имущество, а также земельными участками, государственная собственность на которые не разграничена" </t>
  </si>
  <si>
    <t xml:space="preserve">09 6 03 00000</t>
  </si>
  <si>
    <t xml:space="preserve">Реализация государственных функций, связанных с общегосударственным управлением</t>
  </si>
  <si>
    <t xml:space="preserve">09 6 03 1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6 03 19020</t>
  </si>
  <si>
    <t xml:space="preserve">Обеспечение деятельности учреждений по обеспечению хозяйственного обслуживания</t>
  </si>
  <si>
    <t xml:space="preserve">09 7 01 10590</t>
  </si>
  <si>
    <t xml:space="preserve">09 7 01 10920</t>
  </si>
  <si>
    <t xml:space="preserve">Обеспечение деятельности учреждений</t>
  </si>
  <si>
    <t xml:space="preserve">09  7 01 29590</t>
  </si>
  <si>
    <t xml:space="preserve">Расходы на выплаты персоналу казенных учреждений</t>
  </si>
  <si>
    <t xml:space="preserve">Муниципальная программа городского округа Королёв
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</t>
  </si>
  <si>
    <t xml:space="preserve">10 0 00 00000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</t>
  </si>
  <si>
    <t xml:space="preserve">10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 </t>
  </si>
  <si>
    <t xml:space="preserve">10 1 01 00000</t>
  </si>
  <si>
    <t xml:space="preserve">10 1 01 00310</t>
  </si>
  <si>
    <t xml:space="preserve">Основное мероприятие "Информирование населения об основных социально-экономических событиях муниципального образования, а также о деятельности органом местного самоуправления посредством наружной рекламы" </t>
  </si>
  <si>
    <t xml:space="preserve">10 1 03 00000</t>
  </si>
  <si>
    <t xml:space="preserve">10 1 03 003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99 0 00 10920</t>
  </si>
  <si>
    <t xml:space="preserve">Исполнение судебных актов</t>
  </si>
  <si>
    <t xml:space="preserve">Мероприятия по реализации функций, связанных с местным самоуправлением</t>
  </si>
  <si>
    <t xml:space="preserve">99 0  00 10960</t>
  </si>
  <si>
    <t xml:space="preserve">Расходы на организацию мероприятий и выплаты персонального вознаграждения лицам, удостоенных почетных званий и наград городского округа Королёв Московской области</t>
  </si>
  <si>
    <t xml:space="preserve">99 0  00 10970</t>
  </si>
  <si>
    <t xml:space="preserve">Специальные расходы 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99 0 00 51180</t>
  </si>
  <si>
    <t xml:space="preserve">Мобилизационная подготовка экономики</t>
  </si>
  <si>
    <t xml:space="preserve">Подпрограмма «Обеспечение мероприятий гражданской обороны на территории городского округа Королёв» </t>
  </si>
  <si>
    <t xml:space="preserve">05 5 00 00000</t>
  </si>
  <si>
    <t xml:space="preserve">Основное мероприятие  "Обеспечение мобилизационной готовности экономики"</t>
  </si>
  <si>
    <t xml:space="preserve">05 5 04 00000</t>
  </si>
  <si>
    <t xml:space="preserve">Мероприятия по обеспечению мобилизационной готовности экономики</t>
  </si>
  <si>
    <t xml:space="preserve">05 5 04 1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 «Профилактика преступлений и иных правонарушений»
</t>
  </si>
  <si>
    <t xml:space="preserve">05 1 00 00000</t>
  </si>
  <si>
    <t xml:space="preserve">Основное мероприятие  "Дальнейшее развитие АПК "Безопасный город"</t>
  </si>
  <si>
    <t xml:space="preserve">05 1 04 00000</t>
  </si>
  <si>
    <t xml:space="preserve">05 1 04 00310</t>
  </si>
  <si>
    <t xml:space="preserve">Основное мероприятие  "Повышение  уровня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5 2 01 00000</t>
  </si>
  <si>
    <t xml:space="preserve">Поисковые и аварийно-спасательные учреждения</t>
  </si>
  <si>
    <t xml:space="preserve">05 2 01 23590</t>
  </si>
  <si>
    <t xml:space="preserve">Основное мероприятие  "Обеспечение безопасности людей на водных объектах, расположенных в границах городского округа"</t>
  </si>
  <si>
    <t xml:space="preserve">05 2 03 00000</t>
  </si>
  <si>
    <t xml:space="preserve">Обеспечение безопасности людей на водных объектах, охране,  их жизни и здоровья</t>
  </si>
  <si>
    <t xml:space="preserve">05 2 03 12180</t>
  </si>
  <si>
    <t xml:space="preserve">Основное мероприятие  "Совершенствование механизма реагирования экстренных оперативных служб на обращения населения городского округа по единому номеру «112» "</t>
  </si>
  <si>
    <t xml:space="preserve">05 2 04 00000</t>
  </si>
  <si>
    <t xml:space="preserve">05 2 04 23590</t>
  </si>
  <si>
    <t xml:space="preserve">800</t>
  </si>
  <si>
    <t xml:space="preserve">850</t>
  </si>
  <si>
    <t xml:space="preserve">Подпрограмма «Развитие и совершенствование систем оповещения и информирования населения городского округа Королёв» </t>
  </si>
  <si>
    <t xml:space="preserve">05 3 00 00000</t>
  </si>
  <si>
    <t xml:space="preserve">Основное мероприятие  "Модернизация МСО, создание и дальнейшее развитие комплексной системы экстренного оповещения населения при чрезвычайных ситуациях или об угрозе возникновения чрезвычайных ситуаций"</t>
  </si>
  <si>
    <t xml:space="preserve">05 3 01 00000</t>
  </si>
  <si>
    <t xml:space="preserve">05 3 01 00310</t>
  </si>
  <si>
    <t xml:space="preserve">Основное мероприятие  "Повышение степени готовности ЗСГО к приёму укрываемого населения"</t>
  </si>
  <si>
    <t xml:space="preserve">05 5 02 00000</t>
  </si>
  <si>
    <t xml:space="preserve">Организация и осуществление мероприятий по гражданской обороне, защите населения от чрезвычайных ситуаций</t>
  </si>
  <si>
    <t xml:space="preserve">05 5 02 12190</t>
  </si>
  <si>
    <t xml:space="preserve">Основное мероприятие  "Реализация и обеспечение плана гражданской обороны и защиты населения городского округа "</t>
  </si>
  <si>
    <t xml:space="preserve">05 5 03 00000</t>
  </si>
  <si>
    <t xml:space="preserve">05 5 03 12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ожарной безопасности на территории городского округа Королёв» </t>
  </si>
  <si>
    <t xml:space="preserve">05 4 00 00000</t>
  </si>
  <si>
    <t xml:space="preserve">Основное мероприятие  "Реализация первичных мер пожарной безопасности"</t>
  </si>
  <si>
    <t xml:space="preserve">05 4 01 00000</t>
  </si>
  <si>
    <t xml:space="preserve">05 4 01 00310</t>
  </si>
  <si>
    <t xml:space="preserve">Основное мероприятие  "Установка и содержание пожарных извещателей в жилых помещениях, занимаемых малообеспеченными гражданами, малообеспеченными или многодетными семьями"</t>
  </si>
  <si>
    <t xml:space="preserve">05 4 02 00000</t>
  </si>
  <si>
    <t xml:space="preserve">Субсидии из бюджета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5 4 02 63520</t>
  </si>
  <si>
    <t xml:space="preserve">Расходы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5 4 02 S35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городского округа Королёв
Московской области  «Развитие и функционирование дорожно-транспортного комплекса городского округа Королёв»
</t>
  </si>
  <si>
    <t xml:space="preserve">11 0 00 00000</t>
  </si>
  <si>
    <t xml:space="preserve">Подпрограмма "Развитие транспортной инфраструктуры"</t>
  </si>
  <si>
    <t xml:space="preserve">11 4  00 00000</t>
  </si>
  <si>
    <t xml:space="preserve">Основное мероприятие "Организация транспортного обслуживания населения автомобильным транспортом, в соответствии с муниципальными контрактами и договорами на оказание услуг по перевозке пассажиров" </t>
  </si>
  <si>
    <t xml:space="preserve">11 4 02 00000</t>
  </si>
  <si>
    <t xml:space="preserve">Расходы на организацию регулярных перевозок пассажиров по маршрутам регулярных перевозок автомобильным транспортом по регулируемым тарифам, на которых отдельным категориям граждан предоставляются меры социальной поддержки</t>
  </si>
  <si>
    <t xml:space="preserve">11 4 02 13320</t>
  </si>
  <si>
    <t xml:space="preserve">Дорожное хозяйство (дорожные фонды)</t>
  </si>
  <si>
    <t xml:space="preserve">Подпрограмма «Обеспечение капитального ремонта, содержания и ремонта автомобильных дорог» </t>
  </si>
  <si>
    <t xml:space="preserve">11 1 00 00000</t>
  </si>
  <si>
    <t xml:space="preserve">Основное мероприятие "Приведение в качественное состояние городских автомобильных дорог и тротуаров, дворовых территорий"</t>
  </si>
  <si>
    <t xml:space="preserve">11 1 01 00000</t>
  </si>
  <si>
    <t xml:space="preserve">Субсидии из бюджета Московской области на  работы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 1 01 60240</t>
  </si>
  <si>
    <t xml:space="preserve">Расходы на  работы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 1 01 S0240</t>
  </si>
  <si>
    <t xml:space="preserve">Субсидии из бюджета Московской области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</t>
  </si>
  <si>
    <t xml:space="preserve">11 1 01 R555F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1 1 01 L555F</t>
  </si>
  <si>
    <t xml:space="preserve">11 1 01 29590</t>
  </si>
  <si>
    <t xml:space="preserve">Связь и информатика</t>
  </si>
  <si>
    <t xml:space="preserve">10</t>
  </si>
  <si>
    <t xml:space="preserve">Основное мероприятие  "Развитие МФЦ"</t>
  </si>
  <si>
    <t xml:space="preserve">09 1 03 00000</t>
  </si>
  <si>
    <t xml:space="preserve">Субсидии из бюджета Московской област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09 1 03 60860</t>
  </si>
  <si>
    <t xml:space="preserve">Расходы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09 1 03 S0860</t>
  </si>
  <si>
    <t xml:space="preserve">Субсидии из бюджета Московской област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9 3 01 61050</t>
  </si>
  <si>
    <t xml:space="preserve">Расходы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9 3 01 S1050</t>
  </si>
  <si>
    <t xml:space="preserve">Основное мероприятие  "Обеспечение защиты информационно-технологической и телекоммуникационной инфраструктуры и информации в ИС ОМСУ муниципального образования Московской области"</t>
  </si>
  <si>
    <t xml:space="preserve">09 3 03 00000</t>
  </si>
  <si>
    <t xml:space="preserve">09 3 03 00310</t>
  </si>
  <si>
    <t xml:space="preserve">Основное мероприятие  "Создание аппаратно-программного комплекса городского мониторинга"</t>
  </si>
  <si>
    <t xml:space="preserve">09 3 08 00000</t>
  </si>
  <si>
    <t xml:space="preserve">09 3 08 00310</t>
  </si>
  <si>
    <t xml:space="preserve">Другие вопросы в области национальной экономики</t>
  </si>
  <si>
    <t xml:space="preserve">Муниципальная программа  городского округа Королёв Московской области  «Содержание и развитие  жилищно-коммунального хозяйства» </t>
  </si>
  <si>
    <t xml:space="preserve">07 0 00 00000</t>
  </si>
  <si>
    <t xml:space="preserve">Подпрограмма  «Благоустройство городских территорий, создание комфортных и безопасных условий для проживания и отдыха населения»</t>
  </si>
  <si>
    <t xml:space="preserve">07 3 00  00000</t>
  </si>
  <si>
    <t xml:space="preserve">Основное мероприятие  "Обеспечение предоставления услуг в сфере погребения и похоронного дела"</t>
  </si>
  <si>
    <t xml:space="preserve">07 3 01 00000</t>
  </si>
  <si>
    <t xml:space="preserve">Прочие расходы, не отнесенные к другим статьям</t>
  </si>
  <si>
    <t xml:space="preserve">07 3 01 18200</t>
  </si>
  <si>
    <t xml:space="preserve">Муниципальная программа  городского округа Королёв Московской области  «Предпринимательство городского округа  Королёв»</t>
  </si>
  <si>
    <t xml:space="preserve">08 0 00 00000</t>
  </si>
  <si>
    <t xml:space="preserve">Подпрограмма  «Развитие малого и среднего предпринимательства» </t>
  </si>
  <si>
    <t xml:space="preserve">08 1 00 00000</t>
  </si>
  <si>
    <t xml:space="preserve">Основное мероприятие  "Увеличение вклада субъектов малого и среднего предпринимательства в экономику городского округа Королёв Московской области" </t>
  </si>
  <si>
    <t xml:space="preserve">08 1 01 00000</t>
  </si>
  <si>
    <t xml:space="preserve">08 1 01 003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сидии на частичную компенсацию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 1 01 15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 "Обеспечение  доступности производственной и высоко-технологической инфраструктуры для субъектов малого и среднего предпринимательства" </t>
  </si>
  <si>
    <t xml:space="preserve">08 1 02 00000</t>
  </si>
  <si>
    <t xml:space="preserve">Субсидии из бюджета Московской области на создание бизнес-инкубаторов</t>
  </si>
  <si>
    <t xml:space="preserve">08 1 02 644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 на создание бизнес-инкубаторов</t>
  </si>
  <si>
    <t xml:space="preserve">08 1 02 S445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«Содержание и развитие жилищного хозяйства» </t>
  </si>
  <si>
    <t xml:space="preserve">07 1 00 00000</t>
  </si>
  <si>
    <t xml:space="preserve">Основное мероприятие  "Создание благоприятных условий для проживания граждан в многоквартирных домах, расположенных на территории  городского округа"</t>
  </si>
  <si>
    <t xml:space="preserve">07 1 01 00000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</t>
  </si>
  <si>
    <t xml:space="preserve">07 1 01 13510</t>
  </si>
  <si>
    <t xml:space="preserve">Расходы на ремонт подъездов многоквартирных домов</t>
  </si>
  <si>
    <t xml:space="preserve">07 1 01 S0950</t>
  </si>
  <si>
    <t xml:space="preserve"> Иные бюджетные ассигнования 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 </t>
  </si>
  <si>
    <t xml:space="preserve">Субсидии из бюджета Московской области  на ремонт подъездов многоквартирных домов</t>
  </si>
  <si>
    <t xml:space="preserve">07 1 01 60950</t>
  </si>
  <si>
    <t xml:space="preserve">Муниципальная программа городского округа Королёв
Московской области  «Энергосбережение и повышение энергетической эффективности»</t>
  </si>
  <si>
    <t xml:space="preserve">12 0 00 00000</t>
  </si>
  <si>
    <t xml:space="preserve">Подпрограмма «Энергосбережение и повышение энергетической эффективности в жилищно – коммунальном  хозяйстве»  </t>
  </si>
  <si>
    <t xml:space="preserve">12 1 00 00000</t>
  </si>
  <si>
    <t xml:space="preserve">Основное мероприятие "Снижение удельных расходов энергетических ресурсов в многоквартирных домах" </t>
  </si>
  <si>
    <t xml:space="preserve">12 1 02 00000</t>
  </si>
  <si>
    <t xml:space="preserve">Расходы по энергосбережению, повышению энергетической эффективности</t>
  </si>
  <si>
    <t xml:space="preserve">12 1 02 00850</t>
  </si>
  <si>
    <t xml:space="preserve">Коммунальное хозяйство</t>
  </si>
  <si>
    <t xml:space="preserve">Муниципальная программа  города Королёва Московской области  «Содержание и развитие  жилищно-коммунального
хозяйства»   </t>
  </si>
  <si>
    <t xml:space="preserve">Подпрограмма  «Содержание, развитие коммунальной инфраструктуры» </t>
  </si>
  <si>
    <t xml:space="preserve">07 2 00 00000</t>
  </si>
  <si>
    <t xml:space="preserve">Основное мероприятие  "Совершенствование системы управления жилищно-коммунального хозяйства"                                                                                                                                                                                </t>
  </si>
  <si>
    <t xml:space="preserve">07 2 01 00000</t>
  </si>
  <si>
    <t xml:space="preserve">07 2 01 00310</t>
  </si>
  <si>
    <t xml:space="preserve">Основное мероприятие  "Развитие систем коммунальной инфраструктуры и предоставление коммунальных услуг надлежащего качества"</t>
  </si>
  <si>
    <t xml:space="preserve">07 2 02 00000</t>
  </si>
  <si>
    <t xml:space="preserve">Расходы на капитальный ремонт, приобретение, монтаж и ввод в эксплуатацию объектов коммунальной инфраструктуры</t>
  </si>
  <si>
    <t xml:space="preserve">07 2 02 S0320</t>
  </si>
  <si>
    <t xml:space="preserve">Субсидии из бюджета Московской области на капитальный ремонт, приобретение, монтаж и ввод в эксплуатацию объектов коммунальной инфраструктуры</t>
  </si>
  <si>
    <t xml:space="preserve">07 2 02 60320</t>
  </si>
  <si>
    <t xml:space="preserve">Благоустройство</t>
  </si>
  <si>
    <t xml:space="preserve">07 3 00 00000</t>
  </si>
  <si>
    <t xml:space="preserve">Прочие мероприятия по благоустройству городских округов и поселений</t>
  </si>
  <si>
    <t xml:space="preserve">07 3 01 16530</t>
  </si>
  <si>
    <t xml:space="preserve">Основное мероприятие  "Выполнение работ по содержанию и ремонту уличного освещения"</t>
  </si>
  <si>
    <t xml:space="preserve">07 3 02 00000</t>
  </si>
  <si>
    <t xml:space="preserve">Уличное освещение</t>
  </si>
  <si>
    <t xml:space="preserve">07 3 02 16120</t>
  </si>
  <si>
    <t xml:space="preserve">07 3 02 29590</t>
  </si>
  <si>
    <t xml:space="preserve">Основное мероприятие  "Совершенствование системы комплексного благоустройства городских территорий и обеспечение качественного выполнения работ (услуг) по содержанию объектов внешнего благоустройства, повышение уровня санитарного содержания города"</t>
  </si>
  <si>
    <t xml:space="preserve">07 3 03 00000</t>
  </si>
  <si>
    <t xml:space="preserve">Расходы на содержание общегородских территорий, территорий микрорайонов, территорий общегородского пользования, содержанию и ремонту объектов благоустройства и зеленых насаждений, находящихся в собственности муниципального образования, в том числе на внутридворовых  территориях, не поставленных на кадастровый учет</t>
  </si>
  <si>
    <t xml:space="preserve">07 3 03 16310</t>
  </si>
  <si>
    <t xml:space="preserve">Расходы на санитарное содержание и уборку территорий города Королёва Московской области (сбор мусора, уборка стихийных свалок и несанкционированных свалок, естественного мусора)</t>
  </si>
  <si>
    <t xml:space="preserve">07 3 03 16510</t>
  </si>
  <si>
    <t xml:space="preserve">03 </t>
  </si>
  <si>
    <t xml:space="preserve">07 3 03 16530</t>
  </si>
  <si>
    <t xml:space="preserve">Расходы  на  обустройство новых  детских игровых площадок на территории города Королёва Московской области</t>
  </si>
  <si>
    <t xml:space="preserve">07 3 03 16570</t>
  </si>
  <si>
    <t xml:space="preserve">07 3 03 29590</t>
  </si>
  <si>
    <t xml:space="preserve">Подпрограмма  «Развитие потребительского рынка и услуг»
</t>
  </si>
  <si>
    <t xml:space="preserve">08 2 00 00000</t>
  </si>
  <si>
    <t xml:space="preserve">Основное мероприятие  "Развитие похоронного дела в городском округе Королёв Московской области" </t>
  </si>
  <si>
    <t xml:space="preserve">08 2 02 00000</t>
  </si>
  <si>
    <t xml:space="preserve">Организация и содержание мест захоронения</t>
  </si>
  <si>
    <t xml:space="preserve">08 2 02 16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ородского округа Королёв
Московской области  «Экология и окружающая среда городского округа Королёва» </t>
  </si>
  <si>
    <t xml:space="preserve">13 0 00 00000</t>
  </si>
  <si>
    <t xml:space="preserve">Подпрограмма «Охрана окружающей среды, сохранение особо охраняемых природных территорий» </t>
  </si>
  <si>
    <t xml:space="preserve">13 1 00 00000</t>
  </si>
  <si>
    <t xml:space="preserve">Основное мероприятие "Улучшение экологической обстановки в городском округе Королёв Московской области"</t>
  </si>
  <si>
    <t xml:space="preserve">13 1 01 00000</t>
  </si>
  <si>
    <t xml:space="preserve">13 1 01 00310</t>
  </si>
  <si>
    <t xml:space="preserve">Образование</t>
  </si>
  <si>
    <t xml:space="preserve">Дошкольное образование</t>
  </si>
  <si>
    <t xml:space="preserve">Подпрограмма  "Дошкольное образование"</t>
  </si>
  <si>
    <t xml:space="preserve">02 1 00 00000</t>
  </si>
  <si>
    <t xml:space="preserve">Основное мероприятие "Создание и развитие объектов дошкольного образования (включая реконструкцию со строительством пристроек), проведение капитального ремонта объектов дошкольногообразования"</t>
  </si>
  <si>
    <t xml:space="preserve">02 1 01 00000</t>
  </si>
  <si>
    <t xml:space="preserve">Субсидии из бюджета Московской области на проведение обследования технического состояния зданий для капитального ремонта муниципальных дошкольных образовательных организаций</t>
  </si>
  <si>
    <t xml:space="preserve">02 1 01 61070</t>
  </si>
  <si>
    <t xml:space="preserve">Расходы на проведение обследования технического состояния зданий для капитального ремонта муниципальных дошкольных образовательных организаций</t>
  </si>
  <si>
    <t xml:space="preserve">02 1 01 S1070</t>
  </si>
  <si>
    <t xml:space="preserve">Субсидии из бюджета Московской области на мероприятия по проведению капитального ремонта муниципальных дошкольных образовательных организаций </t>
  </si>
  <si>
    <t xml:space="preserve">02 1 01 62590</t>
  </si>
  <si>
    <t xml:space="preserve">Расходы на мероприятия по проведению капитального ремонта муниципальных дошкольных образовательных организаций </t>
  </si>
  <si>
    <t xml:space="preserve">02 1 01 S25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2 1 02 00000</t>
  </si>
  <si>
    <t xml:space="preserve">Субсидия из бюджета Московской област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62130</t>
  </si>
  <si>
    <t xml:space="preserve">Расходы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S2130</t>
  </si>
  <si>
    <t xml:space="preserve">Обеспечение деятельности учреждений дошкольного образования</t>
  </si>
  <si>
    <t xml:space="preserve">02 1 02 24200</t>
  </si>
  <si>
    <t xml:space="preserve">Субсидии автономным учреждениям</t>
  </si>
  <si>
    <t xml:space="preserve">6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10</t>
  </si>
  <si>
    <t xml:space="preserve">Субвенция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20</t>
  </si>
  <si>
    <t xml:space="preserve">Субсидия из бюджета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 62330</t>
  </si>
  <si>
    <t xml:space="preserve">Расходы на поддержку частных дошкольных образовательных организаций городского округа Королё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S2330</t>
  </si>
  <si>
    <t xml:space="preserve">Подпрограмма «Обеспечение пожарной безопасности на территории городского округа Королёв» 
</t>
  </si>
  <si>
    <t xml:space="preserve">05 4 01 24200</t>
  </si>
  <si>
    <t xml:space="preserve">Основное мероприятие 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09 3 05 00000</t>
  </si>
  <si>
    <t xml:space="preserve">Субсидии из бюджета Московской област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9 3 05 60600</t>
  </si>
  <si>
    <t xml:space="preserve">Расходы на 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9 3 05 S0600</t>
  </si>
  <si>
    <t xml:space="preserve">Общее образование</t>
  </si>
  <si>
    <t xml:space="preserve">Основное мероприятие "Финансовое обеспечение деятельности общеобразовательных организаций "</t>
  </si>
  <si>
    <t xml:space="preserve">02 2 01 00000</t>
  </si>
  <si>
    <t xml:space="preserve">Обеспечение деятельности учреждений школ-детских садов, школ начальных, неполных средних и средних </t>
  </si>
  <si>
    <t xml:space="preserve">02 2 01 24210</t>
  </si>
  <si>
    <t xml:space="preserve">Обеспечение деятельности учреждений школ - интернатов</t>
  </si>
  <si>
    <t xml:space="preserve">02 2 01 24220</t>
  </si>
  <si>
    <t xml:space="preserve">Субвенция 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2 01 6220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02 2 01 62220</t>
  </si>
  <si>
    <t xml:space="preserve">Основное мероприятие "Создание и развитие в общеобразовательных организациях города Королёв Московской области условий для ликвидации второй смены" </t>
  </si>
  <si>
    <t xml:space="preserve">02 2 02 00000</t>
  </si>
  <si>
    <t xml:space="preserve">Субсидии из бюджета Московской области на капитальные вложения в общеобразовательные организации в целях поддержания односменного режима обучения</t>
  </si>
  <si>
    <t xml:space="preserve">02 2 02 64480</t>
  </si>
  <si>
    <t xml:space="preserve">400</t>
  </si>
  <si>
    <t xml:space="preserve">410</t>
  </si>
  <si>
    <t xml:space="preserve">Расходы на капитальные вложения в общеобразовательные организации в целях поддержания односменного режима обучения</t>
  </si>
  <si>
    <t xml:space="preserve">02 2 02 S4480</t>
  </si>
  <si>
    <t xml:space="preserve">Основное мероприятие "Создание механизмов мотивации педагогов к повышению качества работы и непрерывному профессиональному развитию" </t>
  </si>
  <si>
    <t xml:space="preserve">02 2 04 00000</t>
  </si>
  <si>
    <t xml:space="preserve">Субсидии из бюджета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62310</t>
  </si>
  <si>
    <t xml:space="preserve">Расходы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S2310</t>
  </si>
  <si>
    <t xml:space="preserve">Подпрограмма  «Организация отдыха, оздоровления и занятости детей и подростков»
</t>
  </si>
  <si>
    <t xml:space="preserve">03 1 00 00000</t>
  </si>
  <si>
    <t xml:space="preserve">Основное мероприятие "Организация работы трудовых бригад в образовательных учреждениях города и создание временных рабочих мест в учреждениях культуры" </t>
  </si>
  <si>
    <t xml:space="preserve">03 1 02 00000</t>
  </si>
  <si>
    <t xml:space="preserve">03 1 02 24210</t>
  </si>
  <si>
    <t xml:space="preserve">Подпрограмма «Доступная среда» </t>
  </si>
  <si>
    <t xml:space="preserve">03 2 00 00000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</t>
  </si>
  <si>
    <t xml:space="preserve">03 2 02 00000</t>
  </si>
  <si>
    <t xml:space="preserve">03 2 02 24210</t>
  </si>
  <si>
    <t xml:space="preserve">Подпрограмма «Профилактика безнадзорности, беспризорности, алкоголизма, наркомании, токсикомании и правонарушений несовершеннолетних» </t>
  </si>
  <si>
    <t xml:space="preserve">05 6 00 00000</t>
  </si>
  <si>
    <t xml:space="preserve">Основное мероприятие  "Предупреждение подростковой преступности"</t>
  </si>
  <si>
    <t xml:space="preserve">05 6 01 00000</t>
  </si>
  <si>
    <t xml:space="preserve">05 6 01 24210</t>
  </si>
  <si>
    <t xml:space="preserve">Муниципальная программа городского округа Королёв Московской области «Эффективная власть»  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 </t>
  </si>
  <si>
    <t xml:space="preserve">Субсидии из бюджета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09 3 05 62490</t>
  </si>
  <si>
    <t xml:space="preserve">Расходы на обеспечение современными аппаратно-программными комплексами общеобразовательных организаций в Московской области</t>
  </si>
  <si>
    <t xml:space="preserve">09 3 05 S2490</t>
  </si>
  <si>
    <t xml:space="preserve">Возврат остатков, не использованных в 2016 году из средств бюджета Московской области на капитальные вложения в объекты общего образования</t>
  </si>
  <si>
    <t xml:space="preserve">99 0 00 06426</t>
  </si>
  <si>
    <t xml:space="preserve">Дополнительное образование детей </t>
  </si>
  <si>
    <t xml:space="preserve">Муниципальная программа  городского округа Королёв Московской области  «Культура городского округа Королёв»</t>
  </si>
  <si>
    <t xml:space="preserve">01 0 00 00000</t>
  </si>
  <si>
    <t xml:space="preserve">Подпрограмма  «Организация досуга, предоставление услуг в сфере культуры и доступа к музейным фондам»</t>
  </si>
  <si>
    <t xml:space="preserve">01 2 00 00000</t>
  </si>
  <si>
    <t xml:space="preserve">Основное мероприятие "Развитие профессионального искусства, гастрольно-концертной деятельности, организация и проведение культурно-массовых мероприятий"</t>
  </si>
  <si>
    <t xml:space="preserve">01 2 02 00000</t>
  </si>
  <si>
    <t xml:space="preserve">Обеспечение деятельности учреждений  по внешкольной работе с детьми</t>
  </si>
  <si>
    <t xml:space="preserve">01 2 02 24230</t>
  </si>
  <si>
    <t xml:space="preserve">Подпрограмма «Дополнительное образование, воспитание и психолого-социальное сопровождение детей»         </t>
  </si>
  <si>
    <t xml:space="preserve">02 3 00 00000</t>
  </si>
  <si>
    <t xml:space="preserve">Основное мероприятие "Реализация комплекса мер, обеспечивающих развитие системы дополнительного образования детей" </t>
  </si>
  <si>
    <t xml:space="preserve">02 3 01 00000</t>
  </si>
  <si>
    <t xml:space="preserve">02 3 01 24230</t>
  </si>
  <si>
    <t xml:space="preserve">Субсидии из бюджета Московской област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 </t>
  </si>
  <si>
    <t xml:space="preserve">02 3 01 62360</t>
  </si>
  <si>
    <t xml:space="preserve">Расходы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 </t>
  </si>
  <si>
    <t xml:space="preserve">02 3 01 S2360</t>
  </si>
  <si>
    <t xml:space="preserve">Субсидии из бюджета Московской област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1 61130</t>
  </si>
  <si>
    <t xml:space="preserve">Расходы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1 S1130</t>
  </si>
  <si>
    <t xml:space="preserve">Профессиональная подготовка, переподготовка и повышение квалификации </t>
  </si>
  <si>
    <t xml:space="preserve">Подпрограмма «Обеспечивающая подпрограмма»                                     </t>
  </si>
  <si>
    <t xml:space="preserve">02 4 00 00000</t>
  </si>
  <si>
    <t xml:space="preserve">Основное мероприятие "Создание условий для реализации полномочий органов местного самоуправления городского округа Королёв Московской области в области образования" </t>
  </si>
  <si>
    <t xml:space="preserve">02 4 01 00000</t>
  </si>
  <si>
    <t xml:space="preserve">Обеспечение деятельности учреждений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2 4 01 24520</t>
  </si>
  <si>
    <t xml:space="preserve">Молодежная политика и оздоровление детей</t>
  </si>
  <si>
    <t xml:space="preserve">Подпрограмма  «Организация отдыха, оздоровления и занятости детей и подростков»</t>
  </si>
  <si>
    <t xml:space="preserve">Основное мероприятие   "Обеспечение организованными формами отдыха и оздоровления детей и подростков города Королёва Московской области"</t>
  </si>
  <si>
    <t xml:space="preserve">03 1 01 00000</t>
  </si>
  <si>
    <t xml:space="preserve">Проведение текущих и капитальных ремонтов подведомственных учреждений </t>
  </si>
  <si>
    <t xml:space="preserve">03 1 01 00510</t>
  </si>
  <si>
    <t xml:space="preserve">Обеспечение деятельности оздоровительно-образовательных учреждений</t>
  </si>
  <si>
    <t xml:space="preserve">03 1 01 24320</t>
  </si>
  <si>
    <t xml:space="preserve">Субсидия из бюджета Московской области на мероприятия по организации отдыха детей в каникулярное время</t>
  </si>
  <si>
    <t xml:space="preserve">03 1 01 62190</t>
  </si>
  <si>
    <t xml:space="preserve">300</t>
  </si>
  <si>
    <t xml:space="preserve">320</t>
  </si>
  <si>
    <t xml:space="preserve">Расходы на мероприятия по организации отдыха детей в каникулярное время </t>
  </si>
  <si>
    <t xml:space="preserve">03 1 01 S2190</t>
  </si>
  <si>
    <t xml:space="preserve">Муниципальная программа городского округа Королёв Московской области  «Физическая культура, спорт и молодёжная политика городского округа Королёв»</t>
  </si>
  <si>
    <t xml:space="preserve">04 0 00 00000</t>
  </si>
  <si>
    <t xml:space="preserve">Подпрограмма «Молодое поколение городского округа Королёв»
</t>
  </si>
  <si>
    <t xml:space="preserve">04 3 00 00000</t>
  </si>
  <si>
    <t xml:space="preserve">Основное мероприятие  "Укрепление социальной ответственности, профессиональное самоопределение, трудовая и социальная адаптация молодёжи" </t>
  </si>
  <si>
    <t xml:space="preserve">04 3 01 00000</t>
  </si>
  <si>
    <t xml:space="preserve">04 3 01 00310</t>
  </si>
  <si>
    <t xml:space="preserve">Основное мероприятие  "Содействие патриотическому и духовно-нравственному воспитанию молодёжи, поддержка талантливой молодёжи, молодёжных социально-значимых инициатив" </t>
  </si>
  <si>
    <t xml:space="preserve">04 3 02 00000</t>
  </si>
  <si>
    <t xml:space="preserve">04 3 02 00310</t>
  </si>
  <si>
    <t xml:space="preserve">Основное мероприятие  "Развитие системы научно-методического сопровождения работы с молодежью" </t>
  </si>
  <si>
    <t xml:space="preserve">04 3 03 00000</t>
  </si>
  <si>
    <t xml:space="preserve">04 3 03 00310</t>
  </si>
  <si>
    <t xml:space="preserve">Основное мероприятие  "Организация и проведение мероприятий по повышению профессионального уровня специалистов в сфере работы с молодежью" </t>
  </si>
  <si>
    <t xml:space="preserve">04 3 04 00000</t>
  </si>
  <si>
    <t xml:space="preserve">04 3 04 00310</t>
  </si>
  <si>
    <t xml:space="preserve">Другие вопросы в области образования</t>
  </si>
  <si>
    <t xml:space="preserve">Субвенция  на выплату 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2 1 02 62140</t>
  </si>
  <si>
    <t xml:space="preserve">Подпрограмма «Дополнительное образование, воспитание и психолого-социальное сопровождение детей»               </t>
  </si>
  <si>
    <t xml:space="preserve">Основное мероприятие "Реализация комплекса мер, направленного на  увеличение охвата детей услугами дополнительного образования" </t>
  </si>
  <si>
    <t xml:space="preserve">02 3 02 00000</t>
  </si>
  <si>
    <t xml:space="preserve">02 3 02 00310</t>
  </si>
  <si>
    <t xml:space="preserve">02 4 01 14100</t>
  </si>
  <si>
    <t xml:space="preserve">Подпрограмма  «Развитие инвестиционной и инновационной политики» </t>
  </si>
  <si>
    <t xml:space="preserve">08 4 00 00000</t>
  </si>
  <si>
    <t xml:space="preserve">Основное мероприятие  "Реализация государственной поддержки, выделяемой городскому округу Королёв Московской области как наукограду РФ на развитие и поддержку социальной, инженерной и инновационной инфраструктуры"</t>
  </si>
  <si>
    <t xml:space="preserve">08 4 03 00000</t>
  </si>
  <si>
    <t xml:space="preserve">Субсидии из бюджета Московской области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08 4 03 R5250</t>
  </si>
  <si>
    <t xml:space="preserve">Расходы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08 4 03 L5250</t>
  </si>
  <si>
    <t xml:space="preserve">Культура, кинематография </t>
  </si>
  <si>
    <t xml:space="preserve">Культура </t>
  </si>
  <si>
    <t xml:space="preserve">Подпрограмма  «Организация досуга, предоставление услуг в сфере культуры и доступа к музейным фондам» </t>
  </si>
  <si>
    <t xml:space="preserve">Основное мероприятие "Обеспечение выполнения функций муниципальных учреждений"</t>
  </si>
  <si>
    <t xml:space="preserve">01 2 01 00000</t>
  </si>
  <si>
    <t xml:space="preserve">Обеспечение деятельности учреждений культуры и мероприятия в сфере культуры и кинематографии</t>
  </si>
  <si>
    <t xml:space="preserve">01 2 01 24400</t>
  </si>
  <si>
    <t xml:space="preserve">Обеспечение деятельности учреждений музеев и постоянных выставках</t>
  </si>
  <si>
    <t xml:space="preserve">01 2 01 24410</t>
  </si>
  <si>
    <t xml:space="preserve">Обеспечение деятельности учреждений библиотек</t>
  </si>
  <si>
    <t xml:space="preserve">01 2 01 24420</t>
  </si>
  <si>
    <t xml:space="preserve">Обеспечение деятельности учреждений театров, цирков, концертных и других организации исполнительских искусств</t>
  </si>
  <si>
    <t xml:space="preserve">01 2 01 24430</t>
  </si>
  <si>
    <t xml:space="preserve">Субсидия из бюджета Московской области на софинансирование расходов на повышение заработной платы работникам муниципальных учреждений в сфере культуры</t>
  </si>
  <si>
    <t xml:space="preserve">01 2 01 60440</t>
  </si>
  <si>
    <t xml:space="preserve">Расходы на софинансирование расходов на повышение заработной платы работникам муниципальных учреждений в сфере культуры</t>
  </si>
  <si>
    <t xml:space="preserve">01 2 01 S0440</t>
  </si>
  <si>
    <t xml:space="preserve">Субсидия из бюджета Московской област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1 2 02 R5580</t>
  </si>
  <si>
    <t xml:space="preserve">Расходы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1 2 02 L5580</t>
  </si>
  <si>
    <t xml:space="preserve">01 2 02 24400</t>
  </si>
  <si>
    <t xml:space="preserve">01 2 02 24410</t>
  </si>
  <si>
    <t xml:space="preserve">01 2 02 24420</t>
  </si>
  <si>
    <t xml:space="preserve">01 2 02 24430</t>
  </si>
  <si>
    <t xml:space="preserve">Подпрограмма  "Развитие парковых территорий, парков культуры и отдыха"</t>
  </si>
  <si>
    <t xml:space="preserve">01 4 00 00000</t>
  </si>
  <si>
    <t xml:space="preserve">Основное мероприятие "Создание комфортных условий для отдыха" </t>
  </si>
  <si>
    <t xml:space="preserve">01 4 01 00000</t>
  </si>
  <si>
    <t xml:space="preserve">01 4 01 24400</t>
  </si>
  <si>
    <t xml:space="preserve">01 4 01 R555F</t>
  </si>
  <si>
    <t xml:space="preserve">Расходы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4 01 L555F</t>
  </si>
  <si>
    <t xml:space="preserve">03 1 02 24410</t>
  </si>
  <si>
    <t xml:space="preserve">03 1 02 24420</t>
  </si>
  <si>
    <t xml:space="preserve">03 1 02 24430</t>
  </si>
  <si>
    <t xml:space="preserve">Основное мероприятие "Обеспечение доступности социально – значимых объектов городского округа Королёв Московской области для инвалидов и маломобильных групп населения" </t>
  </si>
  <si>
    <t xml:space="preserve">03 2 01 00000</t>
  </si>
  <si>
    <t xml:space="preserve">03 2 01 24410</t>
  </si>
  <si>
    <t xml:space="preserve">05 4 01 24410</t>
  </si>
  <si>
    <t xml:space="preserve">Другие вопросы в области культуры, кинематографии </t>
  </si>
  <si>
    <t xml:space="preserve">01 2 01 24520</t>
  </si>
  <si>
    <t xml:space="preserve">Подпрограмма «Обеспечивающая подпрограмма»  </t>
  </si>
  <si>
    <t xml:space="preserve">01 6 00 00000</t>
  </si>
  <si>
    <t xml:space="preserve">Основное мероприятие "Организация осуществления функций и полномочий Комитета по культуре" </t>
  </si>
  <si>
    <t xml:space="preserve">01 6 01 00000</t>
  </si>
  <si>
    <t xml:space="preserve">01 6 01 14100</t>
  </si>
  <si>
    <t xml:space="preserve">Социальная политика</t>
  </si>
  <si>
    <t xml:space="preserve">Пенсионное обеспечение</t>
  </si>
  <si>
    <t xml:space="preserve">Подпрограмма  «Обеспечивающая подпрограмма»  </t>
  </si>
  <si>
    <t xml:space="preserve">Доплаты к пенсиям, дополнительное пенсионное обеспечение</t>
  </si>
  <si>
    <t xml:space="preserve">09 7 01 14910</t>
  </si>
  <si>
    <t xml:space="preserve">Социальное обеспечение населения</t>
  </si>
  <si>
    <t xml:space="preserve">Муниципальная программа  города Королёва Московской области «Социальная поддержка населения города Королёва»</t>
  </si>
  <si>
    <t xml:space="preserve">Субвенция на предоставление гражданам субсидий на оплату жилого помещения и коммунальных услуг</t>
  </si>
  <si>
    <t xml:space="preserve">03 4 01 61410</t>
  </si>
  <si>
    <t xml:space="preserve">Публичные нормативные социальные выплаты гражданам</t>
  </si>
  <si>
    <t xml:space="preserve">Подпрограмма «Создание условий для оказания медицинской помощи»</t>
  </si>
  <si>
    <t xml:space="preserve">03 5 00 00000</t>
  </si>
  <si>
    <t xml:space="preserve">Основное мероприятие "Формирование условий получения качественного медицинского обслуживания "  </t>
  </si>
  <si>
    <t xml:space="preserve">03 5 01 00000</t>
  </si>
  <si>
    <t xml:space="preserve">Расходы на предоставление компенсационных выплат отдельным категориям медицинских работников для оплаты найма жилого помещения</t>
  </si>
  <si>
    <t xml:space="preserve">03 5 01 17030</t>
  </si>
  <si>
    <t xml:space="preserve">Субвенция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03 5 01 62080</t>
  </si>
  <si>
    <t xml:space="preserve">Муниципальная программа городского округа Королёв
Московской области  «Жилище»</t>
  </si>
  <si>
    <t xml:space="preserve">06 0 00 00000</t>
  </si>
  <si>
    <t xml:space="preserve">Подпрограмма «Обеспечение жильем молодых семей» </t>
  </si>
  <si>
    <t xml:space="preserve">06 1 00 00000</t>
  </si>
  <si>
    <t xml:space="preserve">Основное мероприятие 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6 1 01 00000</t>
  </si>
  <si>
    <t xml:space="preserve">Субсидия из бюджета Московской области на мероприятия подпрограммы «Обеспечение жильем молодых семей» федеральной целевой программы «Жилище» на 2015 - 2020 годы</t>
  </si>
  <si>
    <t xml:space="preserve">06 1 01 R02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 </t>
  </si>
  <si>
    <t xml:space="preserve">06 1 01 L0200</t>
  </si>
  <si>
    <t xml:space="preserve">Субсидии из бюджета Московской области на обеспечение жильем молодых семей</t>
  </si>
  <si>
    <t xml:space="preserve">06 1 01 60200</t>
  </si>
  <si>
    <t xml:space="preserve">Расходы на обеспечение жильем молодых семей</t>
  </si>
  <si>
    <t xml:space="preserve">06 1 01 S0200</t>
  </si>
  <si>
    <t xml:space="preserve">Подпрограмма «Предоставление жилых помещений гражданам, стоящим в очереди на улучшение жилищных условий в муниципальном образовании»  </t>
  </si>
  <si>
    <t xml:space="preserve">06 6 00 00000</t>
  </si>
  <si>
    <t xml:space="preserve">Основное мероприятие "Предоставление очередникам городской очереди жилых помещений, поступивших по договорам пожизненной ренты в муниципальный жилищный фонд"</t>
  </si>
  <si>
    <t xml:space="preserve">06 6 02 00000</t>
  </si>
  <si>
    <t xml:space="preserve">Расходы связанные с исполнением договоров: пожизненной ренты и пожизненного содержания с иждивением граждан</t>
  </si>
  <si>
    <t xml:space="preserve">06 6 02 17020</t>
  </si>
  <si>
    <t xml:space="preserve">Охрана семьи и детства</t>
  </si>
  <si>
    <t xml:space="preserve">Подпрограмма  «Дошкольное образование» </t>
  </si>
  <si>
    <t xml:space="preserve">310</t>
  </si>
  <si>
    <t xml:space="preserve">Подпрограмма «Обеспечение жильем детей-сирот и детей, оставшихся без попечения родителей, а также лиц из их числа»</t>
  </si>
  <si>
    <t xml:space="preserve">06 2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а также лиц из их числа" </t>
  </si>
  <si>
    <t xml:space="preserve">06 2 01 0000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 2 01 6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Субсидии из бюджета Московской област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R0271</t>
  </si>
  <si>
    <t xml:space="preserve">Расходы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L027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Вовлечение жителей городского округа Королёв Московской области в систематические занятия физической культурой и спортом"</t>
  </si>
  <si>
    <t xml:space="preserve">04 1 01 00000</t>
  </si>
  <si>
    <t xml:space="preserve">Обеспечение деятельности учреждений спортивной подготовки </t>
  </si>
  <si>
    <t xml:space="preserve">04 1 01 24820</t>
  </si>
  <si>
    <t xml:space="preserve">Основное мероприятие "Создание объектов физической культуры и спорта"</t>
  </si>
  <si>
    <t xml:space="preserve">04 1 02 00000</t>
  </si>
  <si>
    <t xml:space="preserve">Субсидии из бюджета Московской области на проектирование и строительство физкультурно-оздоровительных комплексов</t>
  </si>
  <si>
    <t xml:space="preserve">04 1 02 64130</t>
  </si>
  <si>
    <t xml:space="preserve">Расходы на проектирование и строительство физкультурно-оздоровительных комплексов </t>
  </si>
  <si>
    <t xml:space="preserve">04 1 02 S4130</t>
  </si>
  <si>
    <t xml:space="preserve">Субсидии из бюджета Московской области на капитальные вложения в муниципальные объекты физической культуры и спорта</t>
  </si>
  <si>
    <t xml:space="preserve">04 1 02 64220</t>
  </si>
  <si>
    <t xml:space="preserve">Расходы на капитальные вложения в муниципальные объекты физической культуры и спорта </t>
  </si>
  <si>
    <t xml:space="preserve">04 1 02 S4220</t>
  </si>
  <si>
    <t xml:space="preserve">Основное мероприятие "Благоустройство территории плоскостных спортивных сооружений в городском округе"</t>
  </si>
  <si>
    <t xml:space="preserve">04 1 04 00000</t>
  </si>
  <si>
    <t xml:space="preserve">Расходы на благоустройство территорий муниципальных учреждений</t>
  </si>
  <si>
    <t xml:space="preserve">04 1 04 16600</t>
  </si>
  <si>
    <t xml:space="preserve">Массовый спорт</t>
  </si>
  <si>
    <t xml:space="preserve">04 1 01 00310</t>
  </si>
  <si>
    <t xml:space="preserve">Основное мероприятие "Модернизация материально-технической базы объектов физической культуры и спорта путём проведения капитального ремонта и технического переоснащения"</t>
  </si>
  <si>
    <t xml:space="preserve">04 1 03 00000</t>
  </si>
  <si>
    <t xml:space="preserve">Субсидии из бюджета Московской области на подготовку основания, приобретение и установку площадок для занятий силовой гимнастикой (воркаут) в муниципальных образованиях Московской области</t>
  </si>
  <si>
    <t xml:space="preserve">04 1 03 62610</t>
  </si>
  <si>
    <t xml:space="preserve">Расходы на подготовку основания, приобретение и установку площадок для занятий силовой гимнастикой (воркаут) в городском округе Королёв Московской области</t>
  </si>
  <si>
    <t xml:space="preserve">04 1 03 S2610</t>
  </si>
  <si>
    <t xml:space="preserve">Спорт высших достижений</t>
  </si>
  <si>
    <t xml:space="preserve">Иные межбюджетные трансферты из бюджета Московской области,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</t>
  </si>
  <si>
    <t xml:space="preserve">03 2 01 62600</t>
  </si>
  <si>
    <t xml:space="preserve">Подпрограмма «Подготовка спортивного резерва городского округа Королёв»</t>
  </si>
  <si>
    <t xml:space="preserve">04 2 00 00000</t>
  </si>
  <si>
    <t xml:space="preserve">Основное мероприятие  "Создание условий для развития и формирования  спортивного резерва в городском округе Королёв"</t>
  </si>
  <si>
    <t xml:space="preserve">04 2 01 00000</t>
  </si>
  <si>
    <t xml:space="preserve">04 2 01 24820</t>
  </si>
  <si>
    <t xml:space="preserve">Другие вопросы в области физической культуры и спорта</t>
  </si>
  <si>
    <t xml:space="preserve">Подпрограмма «Обеспечивающая подпрограмма» </t>
  </si>
  <si>
    <t xml:space="preserve">04 4 00 00000</t>
  </si>
  <si>
    <t xml:space="preserve">Основное мероприятие  "Повышение эффективности управления финансами и использования имущества, в деятельности Комитета по физической культуре, спорту и туризму Администрации городского округа Королёв при реализации муниципальной программы" </t>
  </si>
  <si>
    <t xml:space="preserve">04 4 01 00000</t>
  </si>
  <si>
    <t xml:space="preserve">04 4 01 14100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</t>
  </si>
  <si>
    <t xml:space="preserve">04 4 02 00000</t>
  </si>
  <si>
    <t xml:space="preserve">04 4 02 24520</t>
  </si>
  <si>
    <t xml:space="preserve">Средства массовой информации</t>
  </si>
  <si>
    <t xml:space="preserve">Телевидение и радиовещание</t>
  </si>
  <si>
    <t xml:space="preserve">12</t>
  </si>
  <si>
    <t xml:space="preserve">Поддержка телерадиокомпаний и телеорганизаций в сфере освещения деятельности органов местного самоуправления</t>
  </si>
  <si>
    <t xml:space="preserve">10 1 01 14530</t>
  </si>
  <si>
    <t xml:space="preserve">Периодическая печать и издательства</t>
  </si>
  <si>
    <t xml:space="preserve">Поддержка периодических печатных издательств в сфере освещения деятельности органов местного самоуправления</t>
  </si>
  <si>
    <t xml:space="preserve">10 1 01 14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и финансами» </t>
  </si>
  <si>
    <t xml:space="preserve">Основное мероприятие  "Совершенствование системы управления муниципальным долгом городского округа Королёв Московской области"</t>
  </si>
  <si>
    <t xml:space="preserve">09 2 03 00000</t>
  </si>
  <si>
    <t xml:space="preserve">Процентные платежи по муниципальному долгу</t>
  </si>
  <si>
    <t xml:space="preserve">09 2 03 1065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:</t>
  </si>
  <si>
    <t xml:space="preserve">Приложение № 3</t>
  </si>
  <si>
    <t xml:space="preserve">            к решению Совета депутатов</t>
  </si>
  <si>
    <t xml:space="preserve">от 27.09.2017  № 398/84</t>
  </si>
  <si>
    <t xml:space="preserve">Приложение № 7</t>
  </si>
  <si>
    <t xml:space="preserve">от  21.12.2016   №  325/63</t>
  </si>
  <si>
    <t xml:space="preserve">Ведомственная структура расходов  бюджета                                                                                                                                  городского округа Королёв Московской области на 2017 год </t>
  </si>
  <si>
    <t xml:space="preserve">Наименования </t>
  </si>
  <si>
    <t xml:space="preserve">Код</t>
  </si>
  <si>
    <t xml:space="preserve">2017</t>
  </si>
  <si>
    <t xml:space="preserve">Финансово-казначейское управление Администрации города Королёва Московской области</t>
  </si>
  <si>
    <t xml:space="preserve">902</t>
  </si>
  <si>
    <t xml:space="preserve">Комитет образования Администрации городского округа Королёв Московской области</t>
  </si>
  <si>
    <t xml:space="preserve">904</t>
  </si>
  <si>
    <t xml:space="preserve">02 1  02 24200</t>
  </si>
  <si>
    <t xml:space="preserve">Расходы на поддержку частных дошкольных образовательных организаций городcкого округа Королё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Подпрограмма «Дополнительное образование, воспитание и психолого-социальное сопровождение детей»             </t>
  </si>
  <si>
    <t xml:space="preserve">Субвенция  на выплату 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</t>
  </si>
  <si>
    <t xml:space="preserve">Комитет по культуре  Администрации городского округа Королёв Московской области</t>
  </si>
  <si>
    <t xml:space="preserve">906</t>
  </si>
  <si>
    <t xml:space="preserve">Расходы 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Комитет по физической культуре, спорту и туризму Администрации городского округа Королёв Московской области</t>
  </si>
  <si>
    <t xml:space="preserve">908</t>
  </si>
  <si>
    <t xml:space="preserve">Муниципальная программа  города Королёва Московской области «Социальная поддержка населения» </t>
  </si>
  <si>
    <t xml:space="preserve">03 0  00 00000</t>
  </si>
  <si>
    <t xml:space="preserve">908 </t>
  </si>
  <si>
    <t xml:space="preserve">Обеспечение деятельности учреждений  спортивной подготовки </t>
  </si>
  <si>
    <t xml:space="preserve">Администрация городского округа Королёв Московской области</t>
  </si>
  <si>
    <t xml:space="preserve">910</t>
  </si>
  <si>
    <t xml:space="preserve"> </t>
  </si>
  <si>
    <t xml:space="preserve">Подпрограмма  «Развитие архивного дела»   </t>
  </si>
  <si>
    <t xml:space="preserve">Иные бюджетные ассигнования</t>
  </si>
  <si>
    <t xml:space="preserve">99 0  00 00000</t>
  </si>
  <si>
    <t xml:space="preserve">Субвенции 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1  00 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программа  «Содержание и развитие жилищного хозяйства»</t>
  </si>
  <si>
    <t xml:space="preserve">Подпрограмма «Создание условий для оказания медицинской помощи»
</t>
  </si>
  <si>
    <t xml:space="preserve">Представительный орган местного самоуправления муниципального образования "Городской округ Королёв Московской области"</t>
  </si>
  <si>
    <t xml:space="preserve">911</t>
  </si>
  <si>
    <t xml:space="preserve">Контрольно-счётный орган городского округа Королёв Московской области - Контрольно-счётная палата городского округа Королёв Московской области</t>
  </si>
  <si>
    <t xml:space="preserve">912</t>
  </si>
  <si>
    <t xml:space="preserve">95 0  00 00000</t>
  </si>
  <si>
    <t xml:space="preserve">95 0 00 12250</t>
  </si>
  <si>
    <t xml:space="preserve">Избирательная комиссия городского округа Королёв Московской области</t>
  </si>
  <si>
    <t xml:space="preserve">913</t>
  </si>
  <si>
    <t xml:space="preserve">Комитет имущественных отношений Администрации городского округа Королёв Московской области</t>
  </si>
  <si>
    <t xml:space="preserve">918</t>
  </si>
  <si>
    <t xml:space="preserve">09 6 00 000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</t>
  </si>
  <si>
    <t xml:space="preserve">Приложение № 4</t>
  </si>
  <si>
    <t xml:space="preserve">               к решению Совета депутатов</t>
  </si>
  <si>
    <t xml:space="preserve">                           от 27.09.2017  № 398/84</t>
  </si>
  <si>
    <t xml:space="preserve">Приложение № 9</t>
  </si>
  <si>
    <t xml:space="preserve">                              от  21.12.2016   № 325/63</t>
  </si>
  <si>
    <t xml:space="preserve">Распределение бюджетных ассигнований по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 городского округа Королёв Московской области на 2017 год</t>
  </si>
  <si>
    <t xml:space="preserve">Муниципальная программа  городского округа Королёв Московской области  «Культура городского округа Королёв»
</t>
  </si>
  <si>
    <t xml:space="preserve">в том числе:</t>
  </si>
  <si>
    <t xml:space="preserve">Подпрограмма  «Организация досуга, предоставление услуг в сфере культуры и доступа к музейным фондам»
</t>
  </si>
  <si>
    <t xml:space="preserve">Подпрограмма «Обеспечивающая подпрограмма» 
</t>
  </si>
  <si>
    <t xml:space="preserve">Иные бюджетные ассигнования
</t>
  </si>
  <si>
    <t xml:space="preserve">Подпрограмма  «Дошкольное образование»
</t>
  </si>
  <si>
    <t xml:space="preserve">02 1 02 6233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
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 </t>
  </si>
  <si>
    <t xml:space="preserve">Подпрограмма  «Дополнительные меры социальной поддержки и социальной помощи для отдельных категорий граждан»
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"</t>
  </si>
  <si>
    <t xml:space="preserve">Субвенци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Подпрограмма «Развитие физической культуры и спорта»
</t>
  </si>
  <si>
    <t xml:space="preserve">Подпрограмма «Подготовка спортивного резерва городского округа Королёв»
</t>
  </si>
  <si>
    <t xml:space="preserve">Подпрограмма «Обеспечивающая подпрограмма»
</t>
  </si>
  <si>
    <t xml:space="preserve">Муниципальная программа городского округа Королёв Московской области   «Безопасность  городского округа Королёв» 
</t>
  </si>
  <si>
    <t xml:space="preserve">Муниципальная программа городского округа Королёв Московской области  «Жилище»
</t>
  </si>
  <si>
    <t xml:space="preserve">Подпрограмма «Обеспечение жильем детей-сирот и детей, оставшихся без попечения родителей, а также лиц из их числа» </t>
  </si>
  <si>
    <t xml:space="preserve">Муниципальная программа  городского округа Королёв Московской области  «Содержание и развитие  жилищно-коммунального хозяйства»   </t>
  </si>
  <si>
    <t xml:space="preserve">Подпрограмма  «Содержание и развитие жилищного хозяйства»   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   </t>
  </si>
  <si>
    <t xml:space="preserve">Подпрограмма  «Благоустройство городских территорий, создание комфортных и безопасных условий для проживания и отдыха населения»
</t>
  </si>
  <si>
    <t xml:space="preserve">Муниципальная программа  городского округа Королёв Московской области  «Предпринимательство городского округа  Королёв»
</t>
  </si>
  <si>
    <t xml:space="preserve">Подпрограмма  «Развитие малого и среднего предпринимательства»
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
</t>
  </si>
  <si>
    <t xml:space="preserve">Основное мероприятие  "Организация деятельности МФЦ"</t>
  </si>
  <si>
    <t xml:space="preserve">Обеспечение деятельности поведомственных учреждений </t>
  </si>
  <si>
    <t xml:space="preserve">Подпрограмма  «Управление муниципальными финансами»   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
</t>
  </si>
  <si>
    <t xml:space="preserve">Органы местного самоуправления  </t>
  </si>
  <si>
    <t xml:space="preserve">Иные бюджетные ассигнования  </t>
  </si>
  <si>
    <t xml:space="preserve">09 7 01 29590</t>
  </si>
  <si>
    <t xml:space="preserve">Иные бюджетные ассигнования   </t>
  </si>
  <si>
    <t xml:space="preserve">Муниципальная программа городского округа Королёв 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  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 </t>
  </si>
  <si>
    <t xml:space="preserve">Муниципальная программа городского округа Королёв Московской области  «Развитие и функционирование дорожно-транспортного комплекса городского округа Королёв»
</t>
  </si>
  <si>
    <t xml:space="preserve">Подпрограмма «Обеспечение капитального ремонта, содержания и ремонта автомобильных дорог»  </t>
  </si>
  <si>
    <t xml:space="preserve">Муниципальная программа городского округа Королёв Московской области  «Энергосбережение и повышение энергетической эффективности» </t>
  </si>
  <si>
    <t xml:space="preserve">Муниципальная программа городского округа Королёв Московской области  «Экология и окружающая среда городского округа Королёва» </t>
  </si>
  <si>
    <t xml:space="preserve">Итого по муниципальным программным расходам</t>
  </si>
  <si>
    <t xml:space="preserve">99 0 00 10970</t>
  </si>
  <si>
    <t xml:space="preserve">Итого по непрограммным расходам</t>
  </si>
  <si>
    <t xml:space="preserve">В С Е Г О   Р А С Х О Д О 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.5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Обычный 2" xfId="23"/>
    <cellStyle name="Обычный 3" xfId="24"/>
    <cellStyle name="Процентный 2" xfId="25"/>
    <cellStyle name="Финансовый 2" xfId="26"/>
    <cellStyle name="Финансовый 3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E8" activeCellId="0" sqref="E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2" width="8.14"/>
    <col collapsed="false" customWidth="true" hidden="false" outlineLevel="0" max="4" min="4" style="3" width="15.41"/>
    <col collapsed="false" customWidth="false" hidden="false" outlineLevel="0" max="5" min="5" style="2" width="9.14"/>
    <col collapsed="false" customWidth="true" hidden="false" outlineLevel="0" max="6" min="6" style="4" width="15.41"/>
    <col collapsed="false" customWidth="true" hidden="false" outlineLevel="0" max="7" min="7" style="4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E2" s="6" t="s">
        <v>0</v>
      </c>
      <c r="F2" s="6"/>
      <c r="G2" s="6"/>
    </row>
    <row r="3" customFormat="false" ht="15.75" hidden="false" customHeight="false" outlineLevel="0" collapsed="false">
      <c r="E3" s="6" t="s">
        <v>1</v>
      </c>
      <c r="F3" s="6"/>
      <c r="G3" s="6"/>
    </row>
    <row r="4" customFormat="false" ht="15.75" hidden="false" customHeight="false" outlineLevel="0" collapsed="false">
      <c r="E4" s="7" t="s">
        <v>2</v>
      </c>
      <c r="F4" s="7"/>
      <c r="G4" s="7"/>
    </row>
    <row r="7" customFormat="false" ht="16.5" hidden="false" customHeight="true" outlineLevel="0" collapsed="false">
      <c r="B7" s="8"/>
      <c r="E7" s="9"/>
      <c r="F7" s="6" t="s">
        <v>3</v>
      </c>
      <c r="G7" s="6"/>
    </row>
    <row r="8" customFormat="false" ht="16.5" hidden="false" customHeight="true" outlineLevel="0" collapsed="false">
      <c r="B8" s="8"/>
      <c r="E8" s="6" t="s">
        <v>1</v>
      </c>
      <c r="F8" s="6"/>
      <c r="G8" s="6"/>
    </row>
    <row r="9" customFormat="false" ht="16.5" hidden="false" customHeight="true" outlineLevel="0" collapsed="false">
      <c r="B9" s="8"/>
      <c r="E9" s="9"/>
      <c r="F9" s="7" t="s">
        <v>4</v>
      </c>
      <c r="G9" s="7"/>
    </row>
    <row r="10" customFormat="false" ht="16.5" hidden="false" customHeight="true" outlineLevel="0" collapsed="false">
      <c r="B10" s="8"/>
      <c r="E10" s="9"/>
      <c r="F10" s="10"/>
      <c r="G10" s="10"/>
    </row>
    <row r="12" customFormat="false" ht="59.2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2"/>
    </row>
    <row r="13" customFormat="false" ht="15.95" hidden="false" customHeight="true" outlineLevel="0" collapsed="false">
      <c r="A13" s="13"/>
      <c r="B13" s="13"/>
      <c r="C13" s="13"/>
      <c r="D13" s="13"/>
      <c r="E13" s="13"/>
      <c r="F13" s="14"/>
      <c r="G13" s="14"/>
    </row>
    <row r="14" customFormat="false" ht="15" hidden="false" customHeight="false" outlineLevel="0" collapsed="false">
      <c r="F14" s="5"/>
      <c r="G14" s="15" t="s">
        <v>6</v>
      </c>
    </row>
    <row r="15" customFormat="false" ht="281.25" hidden="false" customHeight="true" outlineLevel="0" collapsed="false">
      <c r="A15" s="16" t="s">
        <v>7</v>
      </c>
      <c r="B15" s="16" t="s">
        <v>8</v>
      </c>
      <c r="C15" s="16" t="s">
        <v>9</v>
      </c>
      <c r="D15" s="16" t="s">
        <v>10</v>
      </c>
      <c r="E15" s="16" t="s">
        <v>11</v>
      </c>
      <c r="F15" s="17" t="n">
        <v>2017</v>
      </c>
      <c r="G15" s="18" t="s">
        <v>12</v>
      </c>
    </row>
    <row r="16" customFormat="false" ht="15" hidden="false" customHeight="false" outlineLevel="0" collapsed="false">
      <c r="A16" s="19" t="s">
        <v>13</v>
      </c>
      <c r="B16" s="20" t="s">
        <v>14</v>
      </c>
      <c r="C16" s="21"/>
      <c r="D16" s="22"/>
      <c r="E16" s="21"/>
      <c r="F16" s="23" t="n">
        <f aca="false">SUM(F17+F22+F38+F93+F129+F142+F122)</f>
        <v>416019.2</v>
      </c>
      <c r="G16" s="23" t="n">
        <f aca="false">SUM(G17+G22+G38+G93+G129+G142+G122)</f>
        <v>25978</v>
      </c>
    </row>
    <row r="17" customFormat="false" ht="30" hidden="false" customHeight="false" outlineLevel="0" collapsed="false">
      <c r="A17" s="24" t="s">
        <v>15</v>
      </c>
      <c r="B17" s="25" t="s">
        <v>14</v>
      </c>
      <c r="C17" s="26" t="s">
        <v>16</v>
      </c>
      <c r="D17" s="27"/>
      <c r="E17" s="28"/>
      <c r="F17" s="29" t="n">
        <f aca="false">SUM(F18)</f>
        <v>2221.6</v>
      </c>
      <c r="G17" s="29"/>
    </row>
    <row r="18" customFormat="false" ht="30" hidden="false" customHeight="false" outlineLevel="0" collapsed="false">
      <c r="A18" s="30" t="s">
        <v>17</v>
      </c>
      <c r="B18" s="31" t="s">
        <v>14</v>
      </c>
      <c r="C18" s="31" t="s">
        <v>16</v>
      </c>
      <c r="D18" s="32" t="s">
        <v>18</v>
      </c>
      <c r="E18" s="31"/>
      <c r="F18" s="33" t="n">
        <f aca="false">SUM(F19)</f>
        <v>2221.6</v>
      </c>
      <c r="G18" s="33"/>
    </row>
    <row r="19" customFormat="false" ht="15" hidden="false" customHeight="false" outlineLevel="0" collapsed="false">
      <c r="A19" s="34" t="s">
        <v>19</v>
      </c>
      <c r="B19" s="31" t="s">
        <v>14</v>
      </c>
      <c r="C19" s="31" t="s">
        <v>16</v>
      </c>
      <c r="D19" s="32" t="s">
        <v>20</v>
      </c>
      <c r="E19" s="31"/>
      <c r="F19" s="33" t="n">
        <f aca="false">SUM(F20)</f>
        <v>2221.6</v>
      </c>
      <c r="G19" s="33"/>
    </row>
    <row r="20" customFormat="false" ht="60" hidden="false" customHeight="false" outlineLevel="0" collapsed="false">
      <c r="A20" s="35" t="s">
        <v>21</v>
      </c>
      <c r="B20" s="31" t="s">
        <v>14</v>
      </c>
      <c r="C20" s="31" t="s">
        <v>16</v>
      </c>
      <c r="D20" s="32" t="s">
        <v>20</v>
      </c>
      <c r="E20" s="31" t="n">
        <v>100</v>
      </c>
      <c r="F20" s="33" t="n">
        <f aca="false">SUM(F21)</f>
        <v>2221.6</v>
      </c>
      <c r="G20" s="33"/>
    </row>
    <row r="21" customFormat="false" ht="30" hidden="false" customHeight="false" outlineLevel="0" collapsed="false">
      <c r="A21" s="35" t="s">
        <v>22</v>
      </c>
      <c r="B21" s="31" t="s">
        <v>14</v>
      </c>
      <c r="C21" s="31" t="s">
        <v>16</v>
      </c>
      <c r="D21" s="32" t="s">
        <v>20</v>
      </c>
      <c r="E21" s="31" t="n">
        <v>120</v>
      </c>
      <c r="F21" s="33" t="n">
        <f aca="false">SUM(Ведомственная!G998)</f>
        <v>2221.6</v>
      </c>
      <c r="G21" s="33"/>
    </row>
    <row r="22" customFormat="false" ht="45" hidden="false" customHeight="false" outlineLevel="0" collapsed="false">
      <c r="A22" s="36" t="s">
        <v>23</v>
      </c>
      <c r="B22" s="26" t="s">
        <v>14</v>
      </c>
      <c r="C22" s="26" t="s">
        <v>24</v>
      </c>
      <c r="D22" s="27"/>
      <c r="E22" s="28"/>
      <c r="F22" s="37" t="n">
        <f aca="false">SUM(F23+F34)</f>
        <v>9920.7</v>
      </c>
      <c r="G22" s="37"/>
    </row>
    <row r="23" customFormat="false" ht="30" hidden="false" customHeight="false" outlineLevel="0" collapsed="false">
      <c r="A23" s="30" t="s">
        <v>17</v>
      </c>
      <c r="B23" s="31" t="s">
        <v>14</v>
      </c>
      <c r="C23" s="31" t="s">
        <v>24</v>
      </c>
      <c r="D23" s="38" t="s">
        <v>18</v>
      </c>
      <c r="E23" s="31"/>
      <c r="F23" s="33" t="n">
        <f aca="false">SUM(F27+F24)</f>
        <v>9915.7</v>
      </c>
      <c r="G23" s="33"/>
    </row>
    <row r="24" customFormat="false" ht="15" hidden="false" customHeight="false" outlineLevel="0" collapsed="false">
      <c r="A24" s="39" t="s">
        <v>25</v>
      </c>
      <c r="B24" s="31" t="s">
        <v>14</v>
      </c>
      <c r="C24" s="31" t="s">
        <v>24</v>
      </c>
      <c r="D24" s="32" t="s">
        <v>26</v>
      </c>
      <c r="E24" s="31"/>
      <c r="F24" s="33" t="n">
        <f aca="false">SUM(F25)</f>
        <v>1439</v>
      </c>
      <c r="G24" s="33"/>
    </row>
    <row r="25" customFormat="false" ht="60" hidden="false" customHeight="false" outlineLevel="0" collapsed="false">
      <c r="A25" s="35" t="s">
        <v>21</v>
      </c>
      <c r="B25" s="31" t="s">
        <v>14</v>
      </c>
      <c r="C25" s="31" t="s">
        <v>24</v>
      </c>
      <c r="D25" s="32" t="s">
        <v>26</v>
      </c>
      <c r="E25" s="31" t="n">
        <v>100</v>
      </c>
      <c r="F25" s="40" t="n">
        <f aca="false">SUM(F26)</f>
        <v>1439</v>
      </c>
      <c r="G25" s="40"/>
    </row>
    <row r="26" customFormat="false" ht="30" hidden="false" customHeight="false" outlineLevel="0" collapsed="false">
      <c r="A26" s="35" t="s">
        <v>22</v>
      </c>
      <c r="B26" s="31" t="s">
        <v>14</v>
      </c>
      <c r="C26" s="31" t="s">
        <v>24</v>
      </c>
      <c r="D26" s="32" t="s">
        <v>26</v>
      </c>
      <c r="E26" s="31" t="n">
        <v>120</v>
      </c>
      <c r="F26" s="33" t="n">
        <f aca="false">SUM(Ведомственная!G1003)</f>
        <v>1439</v>
      </c>
      <c r="G26" s="33"/>
    </row>
    <row r="27" customFormat="false" ht="15" hidden="false" customHeight="false" outlineLevel="0" collapsed="false">
      <c r="A27" s="41" t="s">
        <v>27</v>
      </c>
      <c r="B27" s="31" t="s">
        <v>14</v>
      </c>
      <c r="C27" s="31" t="s">
        <v>24</v>
      </c>
      <c r="D27" s="32" t="s">
        <v>28</v>
      </c>
      <c r="E27" s="31"/>
      <c r="F27" s="33" t="n">
        <f aca="false">SUM(F28+F30+F32)</f>
        <v>8476.7</v>
      </c>
      <c r="G27" s="33"/>
    </row>
    <row r="28" customFormat="false" ht="60" hidden="false" customHeight="false" outlineLevel="0" collapsed="false">
      <c r="A28" s="35" t="s">
        <v>21</v>
      </c>
      <c r="B28" s="31" t="s">
        <v>14</v>
      </c>
      <c r="C28" s="31" t="s">
        <v>24</v>
      </c>
      <c r="D28" s="32" t="s">
        <v>28</v>
      </c>
      <c r="E28" s="31" t="n">
        <v>100</v>
      </c>
      <c r="F28" s="33" t="n">
        <f aca="false">SUM(F29)</f>
        <v>7776.7</v>
      </c>
      <c r="G28" s="33"/>
    </row>
    <row r="29" customFormat="false" ht="30" hidden="false" customHeight="false" outlineLevel="0" collapsed="false">
      <c r="A29" s="35" t="s">
        <v>22</v>
      </c>
      <c r="B29" s="31" t="s">
        <v>14</v>
      </c>
      <c r="C29" s="31" t="s">
        <v>24</v>
      </c>
      <c r="D29" s="32" t="s">
        <v>28</v>
      </c>
      <c r="E29" s="31" t="n">
        <v>120</v>
      </c>
      <c r="F29" s="33" t="n">
        <f aca="false">SUM(Ведомственная!G1006)</f>
        <v>7776.7</v>
      </c>
      <c r="G29" s="33"/>
    </row>
    <row r="30" customFormat="false" ht="30" hidden="false" customHeight="false" outlineLevel="0" collapsed="false">
      <c r="A30" s="42" t="s">
        <v>29</v>
      </c>
      <c r="B30" s="31" t="s">
        <v>14</v>
      </c>
      <c r="C30" s="31" t="s">
        <v>24</v>
      </c>
      <c r="D30" s="32" t="s">
        <v>28</v>
      </c>
      <c r="E30" s="43" t="n">
        <v>200</v>
      </c>
      <c r="F30" s="33" t="n">
        <f aca="false">SUM(F31)</f>
        <v>642.2</v>
      </c>
      <c r="G30" s="33"/>
    </row>
    <row r="31" customFormat="false" ht="30" hidden="false" customHeight="false" outlineLevel="0" collapsed="false">
      <c r="A31" s="42" t="s">
        <v>30</v>
      </c>
      <c r="B31" s="31" t="s">
        <v>14</v>
      </c>
      <c r="C31" s="31" t="s">
        <v>24</v>
      </c>
      <c r="D31" s="32" t="s">
        <v>28</v>
      </c>
      <c r="E31" s="43" t="n">
        <v>240</v>
      </c>
      <c r="F31" s="33" t="n">
        <f aca="false">SUM(Ведомственная!G496)</f>
        <v>642.2</v>
      </c>
      <c r="G31" s="33"/>
    </row>
    <row r="32" customFormat="false" ht="15" hidden="false" customHeight="false" outlineLevel="0" collapsed="false">
      <c r="A32" s="44" t="s">
        <v>31</v>
      </c>
      <c r="B32" s="31" t="s">
        <v>14</v>
      </c>
      <c r="C32" s="31" t="s">
        <v>24</v>
      </c>
      <c r="D32" s="32" t="s">
        <v>28</v>
      </c>
      <c r="E32" s="43" t="n">
        <v>800</v>
      </c>
      <c r="F32" s="33" t="n">
        <f aca="false">SUM(F33)</f>
        <v>57.8</v>
      </c>
      <c r="G32" s="33"/>
    </row>
    <row r="33" customFormat="false" ht="15" hidden="false" customHeight="false" outlineLevel="0" collapsed="false">
      <c r="A33" s="45" t="s">
        <v>32</v>
      </c>
      <c r="B33" s="31" t="s">
        <v>14</v>
      </c>
      <c r="C33" s="31" t="s">
        <v>24</v>
      </c>
      <c r="D33" s="32" t="s">
        <v>28</v>
      </c>
      <c r="E33" s="43" t="n">
        <v>850</v>
      </c>
      <c r="F33" s="33" t="n">
        <f aca="false">SUM(Ведомственная!G498)</f>
        <v>57.8</v>
      </c>
      <c r="G33" s="33"/>
    </row>
    <row r="34" customFormat="false" ht="15" hidden="false" customHeight="false" outlineLevel="0" collapsed="false">
      <c r="A34" s="39" t="s">
        <v>33</v>
      </c>
      <c r="B34" s="46" t="s">
        <v>14</v>
      </c>
      <c r="C34" s="46" t="s">
        <v>24</v>
      </c>
      <c r="D34" s="47" t="s">
        <v>34</v>
      </c>
      <c r="E34" s="46"/>
      <c r="F34" s="48" t="n">
        <f aca="false">SUM(F35)</f>
        <v>5</v>
      </c>
      <c r="G34" s="33"/>
    </row>
    <row r="35" customFormat="false" ht="15" hidden="false" customHeight="false" outlineLevel="0" collapsed="false">
      <c r="A35" s="34" t="s">
        <v>35</v>
      </c>
      <c r="B35" s="46" t="s">
        <v>14</v>
      </c>
      <c r="C35" s="46" t="s">
        <v>24</v>
      </c>
      <c r="D35" s="38" t="s">
        <v>36</v>
      </c>
      <c r="E35" s="43"/>
      <c r="F35" s="49" t="n">
        <f aca="false">SUM(F36)</f>
        <v>5</v>
      </c>
      <c r="G35" s="33"/>
    </row>
    <row r="36" customFormat="false" ht="30" hidden="false" customHeight="false" outlineLevel="0" collapsed="false">
      <c r="A36" s="42" t="s">
        <v>29</v>
      </c>
      <c r="B36" s="46" t="s">
        <v>14</v>
      </c>
      <c r="C36" s="46" t="s">
        <v>24</v>
      </c>
      <c r="D36" s="38" t="s">
        <v>36</v>
      </c>
      <c r="E36" s="50" t="s">
        <v>37</v>
      </c>
      <c r="F36" s="49" t="n">
        <f aca="false">SUM(F37)</f>
        <v>5</v>
      </c>
      <c r="G36" s="33"/>
    </row>
    <row r="37" customFormat="false" ht="30" hidden="false" customHeight="false" outlineLevel="0" collapsed="false">
      <c r="A37" s="42" t="s">
        <v>30</v>
      </c>
      <c r="B37" s="46" t="s">
        <v>14</v>
      </c>
      <c r="C37" s="46" t="s">
        <v>24</v>
      </c>
      <c r="D37" s="38" t="s">
        <v>36</v>
      </c>
      <c r="E37" s="50" t="s">
        <v>38</v>
      </c>
      <c r="F37" s="49" t="n">
        <v>5</v>
      </c>
      <c r="G37" s="33"/>
    </row>
    <row r="38" customFormat="false" ht="45" hidden="false" customHeight="false" outlineLevel="0" collapsed="false">
      <c r="A38" s="51" t="s">
        <v>39</v>
      </c>
      <c r="B38" s="52" t="s">
        <v>14</v>
      </c>
      <c r="C38" s="52" t="s">
        <v>40</v>
      </c>
      <c r="D38" s="53"/>
      <c r="E38" s="31"/>
      <c r="F38" s="54" t="n">
        <f aca="false">SUM(F39+F50+F55+F89+F85)</f>
        <v>149087.4</v>
      </c>
      <c r="G38" s="54" t="n">
        <f aca="false">SUM(G39+G47+G55)</f>
        <v>25978</v>
      </c>
    </row>
    <row r="39" customFormat="false" ht="30" hidden="false" customHeight="false" outlineLevel="0" collapsed="false">
      <c r="A39" s="34" t="s">
        <v>41</v>
      </c>
      <c r="B39" s="46" t="s">
        <v>14</v>
      </c>
      <c r="C39" s="46" t="s">
        <v>40</v>
      </c>
      <c r="D39" s="47" t="s">
        <v>42</v>
      </c>
      <c r="E39" s="46"/>
      <c r="F39" s="40" t="n">
        <f aca="false">SUM(F40)</f>
        <v>7613</v>
      </c>
      <c r="G39" s="40" t="n">
        <f aca="false">SUM(G40)</f>
        <v>7613</v>
      </c>
    </row>
    <row r="40" customFormat="false" ht="15" hidden="false" customHeight="false" outlineLevel="0" collapsed="false">
      <c r="A40" s="39" t="s">
        <v>43</v>
      </c>
      <c r="B40" s="46" t="s">
        <v>14</v>
      </c>
      <c r="C40" s="46" t="s">
        <v>40</v>
      </c>
      <c r="D40" s="47" t="s">
        <v>44</v>
      </c>
      <c r="E40" s="46"/>
      <c r="F40" s="40" t="n">
        <f aca="false">SUM(F42)</f>
        <v>7613</v>
      </c>
      <c r="G40" s="40" t="n">
        <f aca="false">SUM(G42)</f>
        <v>7613</v>
      </c>
    </row>
    <row r="41" customFormat="false" ht="45" hidden="false" customHeight="false" outlineLevel="0" collapsed="false">
      <c r="A41" s="39" t="s">
        <v>45</v>
      </c>
      <c r="B41" s="46" t="s">
        <v>14</v>
      </c>
      <c r="C41" s="46" t="s">
        <v>40</v>
      </c>
      <c r="D41" s="47" t="s">
        <v>46</v>
      </c>
      <c r="E41" s="46"/>
      <c r="F41" s="40" t="n">
        <f aca="false">SUM(F42)</f>
        <v>7613</v>
      </c>
      <c r="G41" s="40" t="n">
        <f aca="false">SUM(G42)</f>
        <v>7613</v>
      </c>
    </row>
    <row r="42" customFormat="false" ht="60" hidden="false" customHeight="false" outlineLevel="0" collapsed="false">
      <c r="A42" s="55" t="s">
        <v>47</v>
      </c>
      <c r="B42" s="46" t="s">
        <v>14</v>
      </c>
      <c r="C42" s="46" t="s">
        <v>40</v>
      </c>
      <c r="D42" s="56" t="s">
        <v>48</v>
      </c>
      <c r="E42" s="46"/>
      <c r="F42" s="40" t="n">
        <f aca="false">SUM(F43+F45)</f>
        <v>7613</v>
      </c>
      <c r="G42" s="40" t="n">
        <f aca="false">SUM(G43+G45)</f>
        <v>7613</v>
      </c>
    </row>
    <row r="43" customFormat="false" ht="60" hidden="false" customHeight="false" outlineLevel="0" collapsed="false">
      <c r="A43" s="35" t="s">
        <v>21</v>
      </c>
      <c r="B43" s="46" t="s">
        <v>14</v>
      </c>
      <c r="C43" s="46" t="s">
        <v>40</v>
      </c>
      <c r="D43" s="56" t="s">
        <v>48</v>
      </c>
      <c r="E43" s="46" t="n">
        <v>100</v>
      </c>
      <c r="F43" s="40" t="n">
        <f aca="false">SUM(F44)</f>
        <v>5129.5</v>
      </c>
      <c r="G43" s="40" t="n">
        <f aca="false">SUM(G44)</f>
        <v>5129.5</v>
      </c>
    </row>
    <row r="44" customFormat="false" ht="30" hidden="false" customHeight="false" outlineLevel="0" collapsed="false">
      <c r="A44" s="35" t="s">
        <v>22</v>
      </c>
      <c r="B44" s="46" t="s">
        <v>14</v>
      </c>
      <c r="C44" s="46" t="s">
        <v>40</v>
      </c>
      <c r="D44" s="56" t="s">
        <v>48</v>
      </c>
      <c r="E44" s="46" t="n">
        <v>120</v>
      </c>
      <c r="F44" s="40" t="n">
        <f aca="false">SUM(Ведомственная!G509)</f>
        <v>5129.5</v>
      </c>
      <c r="G44" s="40" t="n">
        <f aca="false">SUM(F44)</f>
        <v>5129.5</v>
      </c>
    </row>
    <row r="45" customFormat="false" ht="30" hidden="false" customHeight="false" outlineLevel="0" collapsed="false">
      <c r="A45" s="57" t="s">
        <v>29</v>
      </c>
      <c r="B45" s="46" t="s">
        <v>14</v>
      </c>
      <c r="C45" s="46" t="s">
        <v>40</v>
      </c>
      <c r="D45" s="56" t="s">
        <v>48</v>
      </c>
      <c r="E45" s="46" t="n">
        <v>200</v>
      </c>
      <c r="F45" s="40" t="n">
        <f aca="false">SUM(F46)</f>
        <v>2483.5</v>
      </c>
      <c r="G45" s="40" t="n">
        <f aca="false">SUM(G46)</f>
        <v>2483.5</v>
      </c>
    </row>
    <row r="46" customFormat="false" ht="30" hidden="false" customHeight="false" outlineLevel="0" collapsed="false">
      <c r="A46" s="57" t="s">
        <v>30</v>
      </c>
      <c r="B46" s="46" t="s">
        <v>14</v>
      </c>
      <c r="C46" s="46" t="s">
        <v>40</v>
      </c>
      <c r="D46" s="56" t="s">
        <v>48</v>
      </c>
      <c r="E46" s="46" t="n">
        <v>240</v>
      </c>
      <c r="F46" s="40" t="n">
        <f aca="false">SUM(Ведомственная!G511)</f>
        <v>2483.5</v>
      </c>
      <c r="G46" s="40" t="n">
        <f aca="false">SUM(F46)</f>
        <v>2483.5</v>
      </c>
    </row>
    <row r="47" customFormat="false" ht="45" hidden="false" customHeight="false" outlineLevel="0" collapsed="false">
      <c r="A47" s="58" t="s">
        <v>49</v>
      </c>
      <c r="B47" s="43" t="s">
        <v>14</v>
      </c>
      <c r="C47" s="43" t="s">
        <v>40</v>
      </c>
      <c r="D47" s="47" t="s">
        <v>50</v>
      </c>
      <c r="E47" s="46"/>
      <c r="F47" s="40" t="n">
        <f aca="false">SUM(F48)</f>
        <v>9972</v>
      </c>
      <c r="G47" s="40" t="n">
        <f aca="false">SUM(G48)</f>
        <v>9972</v>
      </c>
    </row>
    <row r="48" customFormat="false" ht="30" hidden="false" customHeight="false" outlineLevel="0" collapsed="false">
      <c r="A48" s="59" t="s">
        <v>51</v>
      </c>
      <c r="B48" s="43" t="s">
        <v>14</v>
      </c>
      <c r="C48" s="43" t="s">
        <v>40</v>
      </c>
      <c r="D48" s="47" t="s">
        <v>52</v>
      </c>
      <c r="E48" s="46"/>
      <c r="F48" s="40" t="n">
        <f aca="false">SUM(F50)</f>
        <v>9972</v>
      </c>
      <c r="G48" s="40" t="n">
        <f aca="false">SUM(G50)</f>
        <v>9972</v>
      </c>
    </row>
    <row r="49" customFormat="false" ht="45" hidden="false" customHeight="false" outlineLevel="0" collapsed="false">
      <c r="A49" s="58" t="s">
        <v>53</v>
      </c>
      <c r="B49" s="43" t="s">
        <v>14</v>
      </c>
      <c r="C49" s="43" t="s">
        <v>40</v>
      </c>
      <c r="D49" s="47" t="s">
        <v>54</v>
      </c>
      <c r="E49" s="46"/>
      <c r="F49" s="40" t="n">
        <f aca="false">SUM(F50)</f>
        <v>9972</v>
      </c>
      <c r="G49" s="40" t="n">
        <f aca="false">SUM(G50)</f>
        <v>9972</v>
      </c>
    </row>
    <row r="50" customFormat="false" ht="30" hidden="false" customHeight="false" outlineLevel="0" collapsed="false">
      <c r="A50" s="30" t="s">
        <v>55</v>
      </c>
      <c r="B50" s="43" t="s">
        <v>14</v>
      </c>
      <c r="C50" s="43" t="s">
        <v>40</v>
      </c>
      <c r="D50" s="38" t="s">
        <v>56</v>
      </c>
      <c r="E50" s="50"/>
      <c r="F50" s="33" t="n">
        <f aca="false">SUM(F51+F53)</f>
        <v>9972</v>
      </c>
      <c r="G50" s="33" t="n">
        <f aca="false">SUM(G51+G53)</f>
        <v>9972</v>
      </c>
    </row>
    <row r="51" customFormat="false" ht="60" hidden="false" customHeight="false" outlineLevel="0" collapsed="false">
      <c r="A51" s="35" t="s">
        <v>21</v>
      </c>
      <c r="B51" s="43" t="s">
        <v>14</v>
      </c>
      <c r="C51" s="43" t="s">
        <v>40</v>
      </c>
      <c r="D51" s="38" t="s">
        <v>56</v>
      </c>
      <c r="E51" s="50" t="s">
        <v>57</v>
      </c>
      <c r="F51" s="33" t="n">
        <f aca="false">SUM(F52)</f>
        <v>7390.4</v>
      </c>
      <c r="G51" s="33" t="n">
        <f aca="false">SUM(G52)</f>
        <v>7390.4</v>
      </c>
    </row>
    <row r="52" customFormat="false" ht="30" hidden="false" customHeight="false" outlineLevel="0" collapsed="false">
      <c r="A52" s="35" t="s">
        <v>22</v>
      </c>
      <c r="B52" s="43" t="s">
        <v>14</v>
      </c>
      <c r="C52" s="43" t="s">
        <v>40</v>
      </c>
      <c r="D52" s="38" t="s">
        <v>56</v>
      </c>
      <c r="E52" s="50" t="s">
        <v>58</v>
      </c>
      <c r="F52" s="33" t="n">
        <f aca="false">SUM(Ведомственная!G517)</f>
        <v>7390.4</v>
      </c>
      <c r="G52" s="33" t="n">
        <f aca="false">SUM(F52)</f>
        <v>7390.4</v>
      </c>
    </row>
    <row r="53" customFormat="false" ht="30" hidden="false" customHeight="false" outlineLevel="0" collapsed="false">
      <c r="A53" s="57" t="s">
        <v>29</v>
      </c>
      <c r="B53" s="43" t="s">
        <v>14</v>
      </c>
      <c r="C53" s="43" t="s">
        <v>40</v>
      </c>
      <c r="D53" s="38" t="s">
        <v>56</v>
      </c>
      <c r="E53" s="43" t="n">
        <v>200</v>
      </c>
      <c r="F53" s="33" t="n">
        <f aca="false">SUM(F54)</f>
        <v>2581.6</v>
      </c>
      <c r="G53" s="33" t="n">
        <f aca="false">SUM(G54)</f>
        <v>2581.6</v>
      </c>
    </row>
    <row r="54" customFormat="false" ht="30" hidden="false" customHeight="false" outlineLevel="0" collapsed="false">
      <c r="A54" s="57" t="s">
        <v>30</v>
      </c>
      <c r="B54" s="43" t="s">
        <v>14</v>
      </c>
      <c r="C54" s="43" t="s">
        <v>40</v>
      </c>
      <c r="D54" s="38" t="s">
        <v>56</v>
      </c>
      <c r="E54" s="43" t="n">
        <v>240</v>
      </c>
      <c r="F54" s="33" t="n">
        <f aca="false">SUM(Ведомственная!G519)</f>
        <v>2581.6</v>
      </c>
      <c r="G54" s="33" t="n">
        <f aca="false">SUM(F54)</f>
        <v>2581.6</v>
      </c>
    </row>
    <row r="55" customFormat="false" ht="30" hidden="false" customHeight="false" outlineLevel="0" collapsed="false">
      <c r="A55" s="60" t="s">
        <v>59</v>
      </c>
      <c r="B55" s="46" t="s">
        <v>14</v>
      </c>
      <c r="C55" s="46" t="s">
        <v>40</v>
      </c>
      <c r="D55" s="56" t="s">
        <v>60</v>
      </c>
      <c r="E55" s="46"/>
      <c r="F55" s="33" t="n">
        <f aca="false">SUM(F66+F56)</f>
        <v>131090</v>
      </c>
      <c r="G55" s="33" t="n">
        <f aca="false">SUM(G66+G56)</f>
        <v>8393</v>
      </c>
    </row>
    <row r="56" customFormat="false" ht="15" hidden="false" customHeight="false" outlineLevel="0" collapsed="false">
      <c r="A56" s="58" t="s">
        <v>61</v>
      </c>
      <c r="B56" s="46" t="s">
        <v>14</v>
      </c>
      <c r="C56" s="46" t="s">
        <v>40</v>
      </c>
      <c r="D56" s="56" t="s">
        <v>62</v>
      </c>
      <c r="E56" s="43"/>
      <c r="F56" s="40" t="n">
        <f aca="false">SUM(F61+F58)</f>
        <v>1836.6</v>
      </c>
      <c r="G56" s="40" t="n">
        <f aca="false">SUM(G61)</f>
        <v>1402</v>
      </c>
    </row>
    <row r="57" customFormat="false" ht="45" hidden="false" customHeight="false" outlineLevel="0" collapsed="false">
      <c r="A57" s="58" t="s">
        <v>63</v>
      </c>
      <c r="B57" s="46" t="s">
        <v>14</v>
      </c>
      <c r="C57" s="46" t="s">
        <v>40</v>
      </c>
      <c r="D57" s="56" t="s">
        <v>64</v>
      </c>
      <c r="E57" s="43"/>
      <c r="F57" s="40" t="n">
        <f aca="false">SUM(F58+F61)</f>
        <v>1836.6</v>
      </c>
      <c r="G57" s="40"/>
    </row>
    <row r="58" customFormat="false" ht="15" hidden="false" customHeight="false" outlineLevel="0" collapsed="false">
      <c r="A58" s="34" t="s">
        <v>65</v>
      </c>
      <c r="B58" s="46" t="s">
        <v>14</v>
      </c>
      <c r="C58" s="46" t="s">
        <v>40</v>
      </c>
      <c r="D58" s="56" t="s">
        <v>66</v>
      </c>
      <c r="E58" s="46"/>
      <c r="F58" s="40" t="n">
        <f aca="false">SUM(F59)</f>
        <v>434.6</v>
      </c>
      <c r="G58" s="40"/>
    </row>
    <row r="59" customFormat="false" ht="30" hidden="false" customHeight="false" outlineLevel="0" collapsed="false">
      <c r="A59" s="57" t="s">
        <v>29</v>
      </c>
      <c r="B59" s="46" t="s">
        <v>14</v>
      </c>
      <c r="C59" s="46" t="s">
        <v>40</v>
      </c>
      <c r="D59" s="56" t="s">
        <v>66</v>
      </c>
      <c r="E59" s="46" t="n">
        <v>200</v>
      </c>
      <c r="F59" s="40" t="n">
        <f aca="false">SUM(F60)</f>
        <v>434.6</v>
      </c>
      <c r="G59" s="40"/>
    </row>
    <row r="60" customFormat="false" ht="30" hidden="false" customHeight="false" outlineLevel="0" collapsed="false">
      <c r="A60" s="57" t="s">
        <v>30</v>
      </c>
      <c r="B60" s="46" t="s">
        <v>14</v>
      </c>
      <c r="C60" s="46" t="s">
        <v>40</v>
      </c>
      <c r="D60" s="56" t="s">
        <v>66</v>
      </c>
      <c r="E60" s="46" t="n">
        <v>240</v>
      </c>
      <c r="F60" s="40" t="n">
        <f aca="false">SUM(Ведомственная!G525)</f>
        <v>434.6</v>
      </c>
      <c r="G60" s="40"/>
    </row>
    <row r="61" customFormat="false" ht="60" hidden="false" customHeight="false" outlineLevel="0" collapsed="false">
      <c r="A61" s="61" t="s">
        <v>67</v>
      </c>
      <c r="B61" s="43" t="s">
        <v>14</v>
      </c>
      <c r="C61" s="43" t="s">
        <v>40</v>
      </c>
      <c r="D61" s="56" t="s">
        <v>68</v>
      </c>
      <c r="E61" s="43"/>
      <c r="F61" s="40" t="n">
        <f aca="false">SUM(F62+F64)</f>
        <v>1402</v>
      </c>
      <c r="G61" s="40" t="n">
        <f aca="false">SUM(G62+G64)</f>
        <v>1402</v>
      </c>
    </row>
    <row r="62" customFormat="false" ht="60" hidden="false" customHeight="false" outlineLevel="0" collapsed="false">
      <c r="A62" s="35" t="s">
        <v>21</v>
      </c>
      <c r="B62" s="43" t="s">
        <v>14</v>
      </c>
      <c r="C62" s="43" t="s">
        <v>40</v>
      </c>
      <c r="D62" s="56" t="s">
        <v>68</v>
      </c>
      <c r="E62" s="43" t="n">
        <v>100</v>
      </c>
      <c r="F62" s="40" t="n">
        <f aca="false">SUM(F63)</f>
        <v>1231.8</v>
      </c>
      <c r="G62" s="40" t="n">
        <f aca="false">SUM(G63)</f>
        <v>1231.8</v>
      </c>
    </row>
    <row r="63" customFormat="false" ht="30" hidden="false" customHeight="false" outlineLevel="0" collapsed="false">
      <c r="A63" s="35" t="s">
        <v>22</v>
      </c>
      <c r="B63" s="43" t="s">
        <v>14</v>
      </c>
      <c r="C63" s="43" t="s">
        <v>40</v>
      </c>
      <c r="D63" s="56" t="s">
        <v>68</v>
      </c>
      <c r="E63" s="43" t="n">
        <v>120</v>
      </c>
      <c r="F63" s="40" t="n">
        <f aca="false">SUM(Ведомственная!G528)</f>
        <v>1231.8</v>
      </c>
      <c r="G63" s="40" t="n">
        <f aca="false">SUM(F63)</f>
        <v>1231.8</v>
      </c>
    </row>
    <row r="64" customFormat="false" ht="30" hidden="false" customHeight="false" outlineLevel="0" collapsed="false">
      <c r="A64" s="57" t="s">
        <v>29</v>
      </c>
      <c r="B64" s="43" t="s">
        <v>14</v>
      </c>
      <c r="C64" s="43" t="s">
        <v>40</v>
      </c>
      <c r="D64" s="56" t="s">
        <v>68</v>
      </c>
      <c r="E64" s="43" t="n">
        <v>200</v>
      </c>
      <c r="F64" s="40" t="n">
        <f aca="false">SUM(F65)</f>
        <v>170.2</v>
      </c>
      <c r="G64" s="40" t="n">
        <f aca="false">SUM(G65)</f>
        <v>170.2</v>
      </c>
    </row>
    <row r="65" customFormat="false" ht="30" hidden="false" customHeight="false" outlineLevel="0" collapsed="false">
      <c r="A65" s="57" t="s">
        <v>30</v>
      </c>
      <c r="B65" s="43" t="s">
        <v>14</v>
      </c>
      <c r="C65" s="43" t="s">
        <v>40</v>
      </c>
      <c r="D65" s="56" t="s">
        <v>68</v>
      </c>
      <c r="E65" s="43" t="n">
        <v>240</v>
      </c>
      <c r="F65" s="40" t="n">
        <f aca="false">SUM(Ведомственная!G530)</f>
        <v>170.2</v>
      </c>
      <c r="G65" s="40" t="n">
        <f aca="false">SUM(F65)</f>
        <v>170.2</v>
      </c>
    </row>
    <row r="66" customFormat="false" ht="15" hidden="false" customHeight="false" outlineLevel="0" collapsed="false">
      <c r="A66" s="58" t="s">
        <v>69</v>
      </c>
      <c r="B66" s="46" t="s">
        <v>14</v>
      </c>
      <c r="C66" s="46" t="s">
        <v>40</v>
      </c>
      <c r="D66" s="47" t="s">
        <v>70</v>
      </c>
      <c r="E66" s="46"/>
      <c r="F66" s="33" t="n">
        <f aca="false">SUM(F68+F75+F80)</f>
        <v>129253.4</v>
      </c>
      <c r="G66" s="33" t="n">
        <f aca="false">SUM(G68+G75+G80)</f>
        <v>6991</v>
      </c>
    </row>
    <row r="67" customFormat="false" ht="45" hidden="false" customHeight="false" outlineLevel="0" collapsed="false">
      <c r="A67" s="58" t="s">
        <v>71</v>
      </c>
      <c r="B67" s="46" t="s">
        <v>14</v>
      </c>
      <c r="C67" s="46" t="s">
        <v>40</v>
      </c>
      <c r="D67" s="47" t="s">
        <v>72</v>
      </c>
      <c r="E67" s="46"/>
      <c r="F67" s="33" t="n">
        <f aca="false">SUM(F68+F75+F80)</f>
        <v>129253.4</v>
      </c>
      <c r="G67" s="33" t="n">
        <f aca="false">SUM(G68+G75+G80)</f>
        <v>6991</v>
      </c>
    </row>
    <row r="68" customFormat="false" ht="15" hidden="false" customHeight="false" outlineLevel="0" collapsed="false">
      <c r="A68" s="62" t="s">
        <v>27</v>
      </c>
      <c r="B68" s="46" t="s">
        <v>14</v>
      </c>
      <c r="C68" s="46" t="s">
        <v>40</v>
      </c>
      <c r="D68" s="47" t="s">
        <v>73</v>
      </c>
      <c r="E68" s="46"/>
      <c r="F68" s="40" t="n">
        <f aca="false">SUM(F69+F71+F73)</f>
        <v>122262.4</v>
      </c>
      <c r="G68" s="40"/>
    </row>
    <row r="69" customFormat="false" ht="60" hidden="false" customHeight="false" outlineLevel="0" collapsed="false">
      <c r="A69" s="35" t="s">
        <v>21</v>
      </c>
      <c r="B69" s="46" t="s">
        <v>14</v>
      </c>
      <c r="C69" s="46" t="s">
        <v>40</v>
      </c>
      <c r="D69" s="47" t="s">
        <v>73</v>
      </c>
      <c r="E69" s="46" t="n">
        <v>100</v>
      </c>
      <c r="F69" s="40" t="n">
        <f aca="false">SUM(Ведомственная!G534)</f>
        <v>117262.4</v>
      </c>
      <c r="G69" s="40"/>
    </row>
    <row r="70" customFormat="false" ht="30" hidden="false" customHeight="false" outlineLevel="0" collapsed="false">
      <c r="A70" s="35" t="s">
        <v>22</v>
      </c>
      <c r="B70" s="46" t="s">
        <v>14</v>
      </c>
      <c r="C70" s="46" t="s">
        <v>40</v>
      </c>
      <c r="D70" s="47" t="s">
        <v>73</v>
      </c>
      <c r="E70" s="46" t="n">
        <v>120</v>
      </c>
      <c r="F70" s="40" t="n">
        <f aca="false">SUM(Ведомственная!G535)</f>
        <v>117262.4</v>
      </c>
      <c r="G70" s="40"/>
    </row>
    <row r="71" customFormat="false" ht="30" hidden="false" customHeight="false" outlineLevel="0" collapsed="false">
      <c r="A71" s="57" t="s">
        <v>29</v>
      </c>
      <c r="B71" s="46" t="s">
        <v>14</v>
      </c>
      <c r="C71" s="46" t="s">
        <v>40</v>
      </c>
      <c r="D71" s="47" t="s">
        <v>73</v>
      </c>
      <c r="E71" s="46" t="n">
        <v>200</v>
      </c>
      <c r="F71" s="40" t="n">
        <f aca="false">SUM(Ведомственная!G536)</f>
        <v>4840</v>
      </c>
      <c r="G71" s="40"/>
    </row>
    <row r="72" customFormat="false" ht="30" hidden="false" customHeight="false" outlineLevel="0" collapsed="false">
      <c r="A72" s="57" t="s">
        <v>30</v>
      </c>
      <c r="B72" s="46" t="s">
        <v>14</v>
      </c>
      <c r="C72" s="46" t="s">
        <v>40</v>
      </c>
      <c r="D72" s="47" t="s">
        <v>73</v>
      </c>
      <c r="E72" s="46" t="n">
        <v>240</v>
      </c>
      <c r="F72" s="40" t="n">
        <f aca="false">SUM(Ведомственная!G537)</f>
        <v>4840</v>
      </c>
      <c r="G72" s="40"/>
    </row>
    <row r="73" customFormat="false" ht="15" hidden="false" customHeight="false" outlineLevel="0" collapsed="false">
      <c r="A73" s="44" t="s">
        <v>31</v>
      </c>
      <c r="B73" s="46" t="s">
        <v>14</v>
      </c>
      <c r="C73" s="46" t="s">
        <v>40</v>
      </c>
      <c r="D73" s="47" t="s">
        <v>73</v>
      </c>
      <c r="E73" s="46" t="n">
        <v>800</v>
      </c>
      <c r="F73" s="40" t="n">
        <f aca="false">SUM(Ведомственная!G538)</f>
        <v>160</v>
      </c>
      <c r="G73" s="40"/>
    </row>
    <row r="74" customFormat="false" ht="15" hidden="false" customHeight="false" outlineLevel="0" collapsed="false">
      <c r="A74" s="45" t="s">
        <v>32</v>
      </c>
      <c r="B74" s="46" t="s">
        <v>14</v>
      </c>
      <c r="C74" s="46" t="s">
        <v>40</v>
      </c>
      <c r="D74" s="47" t="s">
        <v>73</v>
      </c>
      <c r="E74" s="46" t="n">
        <v>850</v>
      </c>
      <c r="F74" s="40" t="n">
        <f aca="false">SUM(Ведомственная!G539)</f>
        <v>160</v>
      </c>
      <c r="G74" s="40"/>
    </row>
    <row r="75" customFormat="false" ht="75" hidden="false" customHeight="false" outlineLevel="0" collapsed="false">
      <c r="A75" s="62" t="s">
        <v>74</v>
      </c>
      <c r="B75" s="46" t="s">
        <v>14</v>
      </c>
      <c r="C75" s="46" t="s">
        <v>40</v>
      </c>
      <c r="D75" s="47" t="s">
        <v>75</v>
      </c>
      <c r="E75" s="46"/>
      <c r="F75" s="40" t="n">
        <f aca="false">SUM(Ведомственная!G540)</f>
        <v>874</v>
      </c>
      <c r="G75" s="40" t="n">
        <f aca="false">F75</f>
        <v>874</v>
      </c>
    </row>
    <row r="76" customFormat="false" ht="60" hidden="false" customHeight="false" outlineLevel="0" collapsed="false">
      <c r="A76" s="35" t="s">
        <v>76</v>
      </c>
      <c r="B76" s="46" t="s">
        <v>14</v>
      </c>
      <c r="C76" s="46" t="s">
        <v>40</v>
      </c>
      <c r="D76" s="47" t="s">
        <v>75</v>
      </c>
      <c r="E76" s="46" t="n">
        <v>100</v>
      </c>
      <c r="F76" s="40" t="n">
        <f aca="false">SUM(Ведомственная!G541)</f>
        <v>670.1</v>
      </c>
      <c r="G76" s="40" t="n">
        <f aca="false">F76</f>
        <v>670.1</v>
      </c>
    </row>
    <row r="77" customFormat="false" ht="30" hidden="false" customHeight="false" outlineLevel="0" collapsed="false">
      <c r="A77" s="35" t="s">
        <v>22</v>
      </c>
      <c r="B77" s="46" t="s">
        <v>14</v>
      </c>
      <c r="C77" s="46" t="s">
        <v>40</v>
      </c>
      <c r="D77" s="47" t="s">
        <v>75</v>
      </c>
      <c r="E77" s="46" t="n">
        <v>120</v>
      </c>
      <c r="F77" s="40" t="n">
        <f aca="false">SUM(Ведомственная!G542)</f>
        <v>670.1</v>
      </c>
      <c r="G77" s="40" t="n">
        <f aca="false">F77</f>
        <v>670.1</v>
      </c>
    </row>
    <row r="78" customFormat="false" ht="30" hidden="false" customHeight="false" outlineLevel="0" collapsed="false">
      <c r="A78" s="57" t="s">
        <v>29</v>
      </c>
      <c r="B78" s="46" t="s">
        <v>14</v>
      </c>
      <c r="C78" s="46" t="s">
        <v>40</v>
      </c>
      <c r="D78" s="47" t="s">
        <v>75</v>
      </c>
      <c r="E78" s="46" t="n">
        <v>200</v>
      </c>
      <c r="F78" s="40" t="n">
        <f aca="false">SUM(Ведомственная!G543)</f>
        <v>203.9</v>
      </c>
      <c r="G78" s="40" t="n">
        <f aca="false">F78</f>
        <v>203.9</v>
      </c>
    </row>
    <row r="79" customFormat="false" ht="30" hidden="false" customHeight="false" outlineLevel="0" collapsed="false">
      <c r="A79" s="57" t="s">
        <v>30</v>
      </c>
      <c r="B79" s="46" t="s">
        <v>14</v>
      </c>
      <c r="C79" s="46" t="s">
        <v>40</v>
      </c>
      <c r="D79" s="47" t="s">
        <v>75</v>
      </c>
      <c r="E79" s="46" t="n">
        <v>240</v>
      </c>
      <c r="F79" s="40" t="n">
        <f aca="false">SUM(Ведомственная!G544)</f>
        <v>203.9</v>
      </c>
      <c r="G79" s="40" t="n">
        <f aca="false">F79</f>
        <v>203.9</v>
      </c>
    </row>
    <row r="80" customFormat="false" ht="30" hidden="false" customHeight="false" outlineLevel="0" collapsed="false">
      <c r="A80" s="62" t="s">
        <v>77</v>
      </c>
      <c r="B80" s="46" t="s">
        <v>14</v>
      </c>
      <c r="C80" s="46" t="s">
        <v>40</v>
      </c>
      <c r="D80" s="47" t="s">
        <v>78</v>
      </c>
      <c r="E80" s="46"/>
      <c r="F80" s="48" t="n">
        <f aca="false">SUM(F81+F83)</f>
        <v>6117</v>
      </c>
      <c r="G80" s="40" t="n">
        <f aca="false">F80</f>
        <v>6117</v>
      </c>
    </row>
    <row r="81" customFormat="false" ht="60" hidden="false" customHeight="false" outlineLevel="0" collapsed="false">
      <c r="A81" s="35" t="s">
        <v>76</v>
      </c>
      <c r="B81" s="46" t="s">
        <v>14</v>
      </c>
      <c r="C81" s="46" t="s">
        <v>40</v>
      </c>
      <c r="D81" s="47" t="s">
        <v>78</v>
      </c>
      <c r="E81" s="46" t="n">
        <v>100</v>
      </c>
      <c r="F81" s="48" t="n">
        <f aca="false">SUM(F82)</f>
        <v>5913.1</v>
      </c>
      <c r="G81" s="40" t="n">
        <f aca="false">F81</f>
        <v>5913.1</v>
      </c>
    </row>
    <row r="82" customFormat="false" ht="30" hidden="false" customHeight="false" outlineLevel="0" collapsed="false">
      <c r="A82" s="35" t="s">
        <v>22</v>
      </c>
      <c r="B82" s="46" t="s">
        <v>14</v>
      </c>
      <c r="C82" s="46" t="s">
        <v>40</v>
      </c>
      <c r="D82" s="47" t="s">
        <v>78</v>
      </c>
      <c r="E82" s="46" t="n">
        <v>120</v>
      </c>
      <c r="F82" s="48" t="n">
        <f aca="false">SUM(Ведомственная!G547)</f>
        <v>5913.1</v>
      </c>
      <c r="G82" s="40" t="n">
        <f aca="false">F82</f>
        <v>5913.1</v>
      </c>
    </row>
    <row r="83" customFormat="false" ht="30" hidden="false" customHeight="false" outlineLevel="0" collapsed="false">
      <c r="A83" s="57" t="s">
        <v>29</v>
      </c>
      <c r="B83" s="46" t="s">
        <v>14</v>
      </c>
      <c r="C83" s="46" t="s">
        <v>40</v>
      </c>
      <c r="D83" s="47" t="s">
        <v>78</v>
      </c>
      <c r="E83" s="46" t="n">
        <v>200</v>
      </c>
      <c r="F83" s="48" t="n">
        <f aca="false">SUM(F84)</f>
        <v>203.9</v>
      </c>
      <c r="G83" s="40" t="n">
        <f aca="false">F83</f>
        <v>203.9</v>
      </c>
    </row>
    <row r="84" customFormat="false" ht="30" hidden="false" customHeight="false" outlineLevel="0" collapsed="false">
      <c r="A84" s="57" t="s">
        <v>30</v>
      </c>
      <c r="B84" s="46" t="s">
        <v>14</v>
      </c>
      <c r="C84" s="46" t="s">
        <v>40</v>
      </c>
      <c r="D84" s="47" t="s">
        <v>78</v>
      </c>
      <c r="E84" s="46" t="n">
        <v>240</v>
      </c>
      <c r="F84" s="48" t="n">
        <f aca="false">SUM(Ведомственная!G549)</f>
        <v>203.9</v>
      </c>
      <c r="G84" s="40" t="n">
        <f aca="false">F84</f>
        <v>203.9</v>
      </c>
    </row>
    <row r="85" customFormat="false" ht="30" hidden="false" customHeight="false" outlineLevel="0" collapsed="false">
      <c r="A85" s="39" t="s">
        <v>17</v>
      </c>
      <c r="B85" s="46" t="s">
        <v>14</v>
      </c>
      <c r="C85" s="46" t="s">
        <v>40</v>
      </c>
      <c r="D85" s="47" t="s">
        <v>18</v>
      </c>
      <c r="E85" s="46"/>
      <c r="F85" s="48" t="n">
        <f aca="false">SUM(F86)</f>
        <v>129.5</v>
      </c>
      <c r="G85" s="40"/>
    </row>
    <row r="86" customFormat="false" ht="15" hidden="false" customHeight="false" outlineLevel="0" collapsed="false">
      <c r="A86" s="62" t="s">
        <v>27</v>
      </c>
      <c r="B86" s="46" t="s">
        <v>14</v>
      </c>
      <c r="C86" s="46" t="s">
        <v>40</v>
      </c>
      <c r="D86" s="47" t="s">
        <v>28</v>
      </c>
      <c r="E86" s="46"/>
      <c r="F86" s="48" t="n">
        <f aca="false">SUM(F87)</f>
        <v>129.5</v>
      </c>
      <c r="G86" s="40"/>
    </row>
    <row r="87" customFormat="false" ht="15" hidden="false" customHeight="false" outlineLevel="0" collapsed="false">
      <c r="A87" s="63" t="s">
        <v>79</v>
      </c>
      <c r="B87" s="46" t="s">
        <v>14</v>
      </c>
      <c r="C87" s="46" t="s">
        <v>40</v>
      </c>
      <c r="D87" s="47" t="s">
        <v>28</v>
      </c>
      <c r="E87" s="46" t="n">
        <v>300</v>
      </c>
      <c r="F87" s="48" t="n">
        <f aca="false">SUM(F88)</f>
        <v>129.5</v>
      </c>
      <c r="G87" s="40"/>
    </row>
    <row r="88" customFormat="false" ht="30" hidden="false" customHeight="false" outlineLevel="0" collapsed="false">
      <c r="A88" s="63" t="s">
        <v>80</v>
      </c>
      <c r="B88" s="46" t="s">
        <v>14</v>
      </c>
      <c r="C88" s="46" t="s">
        <v>40</v>
      </c>
      <c r="D88" s="47" t="s">
        <v>28</v>
      </c>
      <c r="E88" s="46" t="n">
        <v>320</v>
      </c>
      <c r="F88" s="48" t="n">
        <f aca="false">SUM(Ведомственная!G553)</f>
        <v>129.5</v>
      </c>
      <c r="G88" s="40"/>
    </row>
    <row r="89" customFormat="false" ht="15" hidden="false" customHeight="false" outlineLevel="0" collapsed="false">
      <c r="A89" s="39" t="s">
        <v>33</v>
      </c>
      <c r="B89" s="46" t="s">
        <v>14</v>
      </c>
      <c r="C89" s="46" t="s">
        <v>40</v>
      </c>
      <c r="D89" s="47" t="s">
        <v>34</v>
      </c>
      <c r="E89" s="46"/>
      <c r="F89" s="48" t="n">
        <f aca="false">SUM(Ведомственная!G554)</f>
        <v>282.9</v>
      </c>
      <c r="G89" s="40"/>
    </row>
    <row r="90" customFormat="false" ht="15" hidden="false" customHeight="false" outlineLevel="0" collapsed="false">
      <c r="A90" s="34" t="s">
        <v>35</v>
      </c>
      <c r="B90" s="46" t="s">
        <v>14</v>
      </c>
      <c r="C90" s="46" t="s">
        <v>40</v>
      </c>
      <c r="D90" s="38" t="s">
        <v>36</v>
      </c>
      <c r="E90" s="43"/>
      <c r="F90" s="48" t="n">
        <f aca="false">SUM(Ведомственная!G555)</f>
        <v>282.9</v>
      </c>
      <c r="G90" s="40"/>
    </row>
    <row r="91" customFormat="false" ht="30" hidden="false" customHeight="false" outlineLevel="0" collapsed="false">
      <c r="A91" s="42" t="s">
        <v>29</v>
      </c>
      <c r="B91" s="46" t="s">
        <v>14</v>
      </c>
      <c r="C91" s="46" t="s">
        <v>40</v>
      </c>
      <c r="D91" s="38" t="s">
        <v>36</v>
      </c>
      <c r="E91" s="50" t="s">
        <v>37</v>
      </c>
      <c r="F91" s="48" t="n">
        <f aca="false">SUM(Ведомственная!G556)</f>
        <v>282.9</v>
      </c>
      <c r="G91" s="40"/>
    </row>
    <row r="92" customFormat="false" ht="30" hidden="false" customHeight="false" outlineLevel="0" collapsed="false">
      <c r="A92" s="42" t="s">
        <v>30</v>
      </c>
      <c r="B92" s="46" t="s">
        <v>14</v>
      </c>
      <c r="C92" s="46" t="s">
        <v>40</v>
      </c>
      <c r="D92" s="38" t="s">
        <v>36</v>
      </c>
      <c r="E92" s="50" t="s">
        <v>38</v>
      </c>
      <c r="F92" s="48" t="n">
        <f aca="false">SUM(Ведомственная!G557)</f>
        <v>282.9</v>
      </c>
      <c r="G92" s="40"/>
    </row>
    <row r="93" customFormat="false" ht="45" hidden="false" customHeight="false" outlineLevel="0" collapsed="false">
      <c r="A93" s="64" t="s">
        <v>81</v>
      </c>
      <c r="B93" s="52" t="s">
        <v>14</v>
      </c>
      <c r="C93" s="52" t="s">
        <v>82</v>
      </c>
      <c r="D93" s="53"/>
      <c r="E93" s="31"/>
      <c r="F93" s="54" t="n">
        <f aca="false">SUM(F113+F94)</f>
        <v>27263.7</v>
      </c>
      <c r="G93" s="54"/>
    </row>
    <row r="94" customFormat="false" ht="30" hidden="false" customHeight="false" outlineLevel="0" collapsed="false">
      <c r="A94" s="60" t="s">
        <v>59</v>
      </c>
      <c r="B94" s="43" t="s">
        <v>14</v>
      </c>
      <c r="C94" s="43" t="s">
        <v>82</v>
      </c>
      <c r="D94" s="65" t="s">
        <v>60</v>
      </c>
      <c r="E94" s="46"/>
      <c r="F94" s="33" t="n">
        <f aca="false">SUM(F95+F104)</f>
        <v>22374.7</v>
      </c>
      <c r="G94" s="33"/>
    </row>
    <row r="95" customFormat="false" ht="45" hidden="false" customHeight="false" outlineLevel="0" collapsed="false">
      <c r="A95" s="58" t="s">
        <v>83</v>
      </c>
      <c r="B95" s="43" t="s">
        <v>14</v>
      </c>
      <c r="C95" s="43" t="s">
        <v>82</v>
      </c>
      <c r="D95" s="65" t="s">
        <v>84</v>
      </c>
      <c r="E95" s="66"/>
      <c r="F95" s="33" t="n">
        <f aca="false">SUM(F101+F96)</f>
        <v>600</v>
      </c>
      <c r="G95" s="33"/>
    </row>
    <row r="96" customFormat="false" ht="45" hidden="false" customHeight="false" outlineLevel="0" collapsed="false">
      <c r="A96" s="58" t="s">
        <v>85</v>
      </c>
      <c r="B96" s="46" t="s">
        <v>14</v>
      </c>
      <c r="C96" s="46" t="s">
        <v>82</v>
      </c>
      <c r="D96" s="67" t="s">
        <v>86</v>
      </c>
      <c r="E96" s="68"/>
      <c r="F96" s="48" t="n">
        <f aca="false">SUM(F97)</f>
        <v>200</v>
      </c>
      <c r="G96" s="33"/>
    </row>
    <row r="97" customFormat="false" ht="15" hidden="false" customHeight="false" outlineLevel="0" collapsed="false">
      <c r="A97" s="34" t="s">
        <v>65</v>
      </c>
      <c r="B97" s="46" t="s">
        <v>14</v>
      </c>
      <c r="C97" s="46" t="s">
        <v>82</v>
      </c>
      <c r="D97" s="67" t="s">
        <v>87</v>
      </c>
      <c r="E97" s="50"/>
      <c r="F97" s="48" t="n">
        <f aca="false">SUM(F98)</f>
        <v>200</v>
      </c>
      <c r="G97" s="33"/>
    </row>
    <row r="98" customFormat="false" ht="30" hidden="false" customHeight="false" outlineLevel="0" collapsed="false">
      <c r="A98" s="42" t="s">
        <v>29</v>
      </c>
      <c r="B98" s="46" t="s">
        <v>14</v>
      </c>
      <c r="C98" s="46" t="s">
        <v>82</v>
      </c>
      <c r="D98" s="67" t="s">
        <v>87</v>
      </c>
      <c r="E98" s="50" t="s">
        <v>37</v>
      </c>
      <c r="F98" s="48" t="n">
        <f aca="false">SUM(F99)</f>
        <v>200</v>
      </c>
      <c r="G98" s="33"/>
    </row>
    <row r="99" customFormat="false" ht="30" hidden="false" customHeight="false" outlineLevel="0" collapsed="false">
      <c r="A99" s="42" t="s">
        <v>30</v>
      </c>
      <c r="B99" s="46" t="s">
        <v>14</v>
      </c>
      <c r="C99" s="46" t="s">
        <v>82</v>
      </c>
      <c r="D99" s="67" t="s">
        <v>87</v>
      </c>
      <c r="E99" s="50" t="s">
        <v>38</v>
      </c>
      <c r="F99" s="48" t="n">
        <f aca="false">SUM(Ведомственная!G23)</f>
        <v>200</v>
      </c>
      <c r="G99" s="33"/>
    </row>
    <row r="100" customFormat="false" ht="60" hidden="false" customHeight="false" outlineLevel="0" collapsed="false">
      <c r="A100" s="58" t="s">
        <v>88</v>
      </c>
      <c r="B100" s="43" t="s">
        <v>14</v>
      </c>
      <c r="C100" s="43" t="s">
        <v>82</v>
      </c>
      <c r="D100" s="67" t="s">
        <v>89</v>
      </c>
      <c r="E100" s="68"/>
      <c r="F100" s="33" t="n">
        <f aca="false">SUM(F101)</f>
        <v>400</v>
      </c>
      <c r="G100" s="33"/>
    </row>
    <row r="101" customFormat="false" ht="15" hidden="false" customHeight="false" outlineLevel="0" collapsed="false">
      <c r="A101" s="34" t="s">
        <v>65</v>
      </c>
      <c r="B101" s="43" t="s">
        <v>14</v>
      </c>
      <c r="C101" s="43" t="s">
        <v>82</v>
      </c>
      <c r="D101" s="67" t="s">
        <v>90</v>
      </c>
      <c r="E101" s="50"/>
      <c r="F101" s="33" t="n">
        <f aca="false">SUM(F102)</f>
        <v>400</v>
      </c>
      <c r="G101" s="33"/>
    </row>
    <row r="102" customFormat="false" ht="30" hidden="false" customHeight="false" outlineLevel="0" collapsed="false">
      <c r="A102" s="57" t="s">
        <v>29</v>
      </c>
      <c r="B102" s="43" t="s">
        <v>14</v>
      </c>
      <c r="C102" s="43" t="s">
        <v>82</v>
      </c>
      <c r="D102" s="67" t="s">
        <v>90</v>
      </c>
      <c r="E102" s="50" t="s">
        <v>37</v>
      </c>
      <c r="F102" s="33" t="n">
        <f aca="false">SUM(F103)</f>
        <v>400</v>
      </c>
      <c r="G102" s="33"/>
    </row>
    <row r="103" customFormat="false" ht="30" hidden="false" customHeight="false" outlineLevel="0" collapsed="false">
      <c r="A103" s="57" t="s">
        <v>30</v>
      </c>
      <c r="B103" s="43" t="s">
        <v>14</v>
      </c>
      <c r="C103" s="43" t="s">
        <v>82</v>
      </c>
      <c r="D103" s="67" t="s">
        <v>90</v>
      </c>
      <c r="E103" s="50" t="s">
        <v>38</v>
      </c>
      <c r="F103" s="33" t="n">
        <f aca="false">SUM(Ведомственная!G27)</f>
        <v>400</v>
      </c>
      <c r="G103" s="33"/>
    </row>
    <row r="104" customFormat="false" ht="15" hidden="false" customHeight="false" outlineLevel="0" collapsed="false">
      <c r="A104" s="41" t="s">
        <v>69</v>
      </c>
      <c r="B104" s="46" t="s">
        <v>14</v>
      </c>
      <c r="C104" s="46" t="s">
        <v>82</v>
      </c>
      <c r="D104" s="47" t="s">
        <v>70</v>
      </c>
      <c r="E104" s="66"/>
      <c r="F104" s="40" t="n">
        <f aca="false">SUM(F106)</f>
        <v>21774.7</v>
      </c>
      <c r="G104" s="40"/>
    </row>
    <row r="105" customFormat="false" ht="45" hidden="false" customHeight="false" outlineLevel="0" collapsed="false">
      <c r="A105" s="58" t="s">
        <v>71</v>
      </c>
      <c r="B105" s="46" t="s">
        <v>14</v>
      </c>
      <c r="C105" s="46" t="s">
        <v>82</v>
      </c>
      <c r="D105" s="47" t="s">
        <v>72</v>
      </c>
      <c r="E105" s="66"/>
      <c r="F105" s="40" t="n">
        <f aca="false">SUM(F106)</f>
        <v>21774.7</v>
      </c>
      <c r="G105" s="40"/>
    </row>
    <row r="106" customFormat="false" ht="15" hidden="false" customHeight="false" outlineLevel="0" collapsed="false">
      <c r="A106" s="59" t="s">
        <v>27</v>
      </c>
      <c r="B106" s="46" t="s">
        <v>14</v>
      </c>
      <c r="C106" s="46" t="s">
        <v>82</v>
      </c>
      <c r="D106" s="47" t="s">
        <v>73</v>
      </c>
      <c r="E106" s="46"/>
      <c r="F106" s="33" t="n">
        <f aca="false">SUM(F107+F109+F111)</f>
        <v>21774.7</v>
      </c>
      <c r="G106" s="33"/>
    </row>
    <row r="107" customFormat="false" ht="60" hidden="false" customHeight="false" outlineLevel="0" collapsed="false">
      <c r="A107" s="35" t="s">
        <v>21</v>
      </c>
      <c r="B107" s="46" t="s">
        <v>14</v>
      </c>
      <c r="C107" s="46" t="s">
        <v>82</v>
      </c>
      <c r="D107" s="47" t="s">
        <v>73</v>
      </c>
      <c r="E107" s="46" t="n">
        <v>100</v>
      </c>
      <c r="F107" s="40" t="n">
        <f aca="false">SUM(Ведомственная!G31)</f>
        <v>20324.7</v>
      </c>
      <c r="G107" s="40"/>
    </row>
    <row r="108" customFormat="false" ht="30" hidden="false" customHeight="false" outlineLevel="0" collapsed="false">
      <c r="A108" s="35" t="s">
        <v>22</v>
      </c>
      <c r="B108" s="46" t="s">
        <v>14</v>
      </c>
      <c r="C108" s="46" t="s">
        <v>82</v>
      </c>
      <c r="D108" s="47" t="s">
        <v>73</v>
      </c>
      <c r="E108" s="46" t="n">
        <v>120</v>
      </c>
      <c r="F108" s="40" t="n">
        <f aca="false">SUM(Ведомственная!G32)</f>
        <v>20324.7</v>
      </c>
      <c r="G108" s="40"/>
    </row>
    <row r="109" customFormat="false" ht="30" hidden="false" customHeight="false" outlineLevel="0" collapsed="false">
      <c r="A109" s="57" t="s">
        <v>29</v>
      </c>
      <c r="B109" s="46" t="s">
        <v>14</v>
      </c>
      <c r="C109" s="46" t="s">
        <v>82</v>
      </c>
      <c r="D109" s="47" t="s">
        <v>73</v>
      </c>
      <c r="E109" s="46" t="n">
        <v>200</v>
      </c>
      <c r="F109" s="40" t="n">
        <f aca="false">SUM(Ведомственная!G33)</f>
        <v>1430</v>
      </c>
      <c r="G109" s="40"/>
    </row>
    <row r="110" customFormat="false" ht="30" hidden="false" customHeight="false" outlineLevel="0" collapsed="false">
      <c r="A110" s="57" t="s">
        <v>30</v>
      </c>
      <c r="B110" s="46" t="s">
        <v>14</v>
      </c>
      <c r="C110" s="46" t="s">
        <v>82</v>
      </c>
      <c r="D110" s="47" t="s">
        <v>73</v>
      </c>
      <c r="E110" s="46" t="n">
        <v>240</v>
      </c>
      <c r="F110" s="40" t="n">
        <f aca="false">SUM(Ведомственная!G34)</f>
        <v>1430</v>
      </c>
      <c r="G110" s="40"/>
    </row>
    <row r="111" customFormat="false" ht="15" hidden="false" customHeight="false" outlineLevel="0" collapsed="false">
      <c r="A111" s="44" t="s">
        <v>31</v>
      </c>
      <c r="B111" s="46" t="s">
        <v>14</v>
      </c>
      <c r="C111" s="46" t="s">
        <v>82</v>
      </c>
      <c r="D111" s="47" t="s">
        <v>73</v>
      </c>
      <c r="E111" s="46" t="n">
        <v>800</v>
      </c>
      <c r="F111" s="40" t="n">
        <f aca="false">SUM(Ведомственная!G35)</f>
        <v>20</v>
      </c>
      <c r="G111" s="40"/>
    </row>
    <row r="112" customFormat="false" ht="15" hidden="false" customHeight="false" outlineLevel="0" collapsed="false">
      <c r="A112" s="45" t="s">
        <v>32</v>
      </c>
      <c r="B112" s="46" t="s">
        <v>14</v>
      </c>
      <c r="C112" s="46" t="s">
        <v>82</v>
      </c>
      <c r="D112" s="47" t="s">
        <v>73</v>
      </c>
      <c r="E112" s="46" t="n">
        <v>850</v>
      </c>
      <c r="F112" s="40" t="n">
        <f aca="false">SUM(Ведомственная!G36)</f>
        <v>20</v>
      </c>
      <c r="G112" s="40"/>
    </row>
    <row r="113" customFormat="false" ht="30" hidden="false" customHeight="false" outlineLevel="0" collapsed="false">
      <c r="A113" s="30" t="s">
        <v>17</v>
      </c>
      <c r="B113" s="31" t="s">
        <v>14</v>
      </c>
      <c r="C113" s="31" t="s">
        <v>82</v>
      </c>
      <c r="D113" s="32" t="s">
        <v>18</v>
      </c>
      <c r="E113" s="31"/>
      <c r="F113" s="33" t="n">
        <f aca="false">SUM(F114+F117)</f>
        <v>4889</v>
      </c>
      <c r="G113" s="33"/>
    </row>
    <row r="114" customFormat="false" ht="30" hidden="false" customHeight="false" outlineLevel="0" collapsed="false">
      <c r="A114" s="69" t="s">
        <v>91</v>
      </c>
      <c r="B114" s="31" t="s">
        <v>14</v>
      </c>
      <c r="C114" s="31" t="s">
        <v>82</v>
      </c>
      <c r="D114" s="32" t="s">
        <v>92</v>
      </c>
      <c r="E114" s="31"/>
      <c r="F114" s="40" t="n">
        <f aca="false">SUM(F115)</f>
        <v>1601</v>
      </c>
      <c r="G114" s="40"/>
    </row>
    <row r="115" customFormat="false" ht="60" hidden="false" customHeight="false" outlineLevel="0" collapsed="false">
      <c r="A115" s="35" t="s">
        <v>21</v>
      </c>
      <c r="B115" s="31" t="s">
        <v>14</v>
      </c>
      <c r="C115" s="31" t="s">
        <v>82</v>
      </c>
      <c r="D115" s="32" t="s">
        <v>92</v>
      </c>
      <c r="E115" s="31" t="n">
        <v>100</v>
      </c>
      <c r="F115" s="40" t="n">
        <f aca="false">SUM(F116)</f>
        <v>1601</v>
      </c>
      <c r="G115" s="40"/>
    </row>
    <row r="116" customFormat="false" ht="30" hidden="false" customHeight="false" outlineLevel="0" collapsed="false">
      <c r="A116" s="35" t="s">
        <v>22</v>
      </c>
      <c r="B116" s="31" t="s">
        <v>14</v>
      </c>
      <c r="C116" s="31" t="s">
        <v>82</v>
      </c>
      <c r="D116" s="32" t="s">
        <v>92</v>
      </c>
      <c r="E116" s="31" t="n">
        <v>120</v>
      </c>
      <c r="F116" s="40" t="n">
        <f aca="false">SUM(Ведомственная!G1013)</f>
        <v>1601</v>
      </c>
      <c r="G116" s="40"/>
    </row>
    <row r="117" customFormat="false" ht="15" hidden="false" customHeight="false" outlineLevel="0" collapsed="false">
      <c r="A117" s="70" t="s">
        <v>27</v>
      </c>
      <c r="B117" s="46" t="s">
        <v>14</v>
      </c>
      <c r="C117" s="46" t="s">
        <v>82</v>
      </c>
      <c r="D117" s="47" t="s">
        <v>93</v>
      </c>
      <c r="E117" s="46"/>
      <c r="F117" s="40" t="n">
        <f aca="false">SUM(F118+F120)</f>
        <v>3288</v>
      </c>
      <c r="G117" s="40"/>
    </row>
    <row r="118" customFormat="false" ht="60" hidden="false" customHeight="false" outlineLevel="0" collapsed="false">
      <c r="A118" s="35" t="s">
        <v>21</v>
      </c>
      <c r="B118" s="46" t="s">
        <v>14</v>
      </c>
      <c r="C118" s="46" t="s">
        <v>82</v>
      </c>
      <c r="D118" s="47" t="s">
        <v>93</v>
      </c>
      <c r="E118" s="46" t="n">
        <v>100</v>
      </c>
      <c r="F118" s="40" t="n">
        <f aca="false">SUM(F119)</f>
        <v>2638.3</v>
      </c>
      <c r="G118" s="40"/>
    </row>
    <row r="119" customFormat="false" ht="30" hidden="false" customHeight="false" outlineLevel="0" collapsed="false">
      <c r="A119" s="35" t="s">
        <v>22</v>
      </c>
      <c r="B119" s="46" t="s">
        <v>14</v>
      </c>
      <c r="C119" s="46" t="s">
        <v>82</v>
      </c>
      <c r="D119" s="47" t="s">
        <v>93</v>
      </c>
      <c r="E119" s="46" t="n">
        <v>120</v>
      </c>
      <c r="F119" s="40" t="n">
        <f aca="false">SUM(Ведомственная!G1016)</f>
        <v>2638.3</v>
      </c>
      <c r="G119" s="40"/>
    </row>
    <row r="120" customFormat="false" ht="30" hidden="false" customHeight="false" outlineLevel="0" collapsed="false">
      <c r="A120" s="42" t="s">
        <v>29</v>
      </c>
      <c r="B120" s="46" t="s">
        <v>14</v>
      </c>
      <c r="C120" s="46" t="s">
        <v>82</v>
      </c>
      <c r="D120" s="47" t="s">
        <v>93</v>
      </c>
      <c r="E120" s="46" t="n">
        <v>200</v>
      </c>
      <c r="F120" s="40" t="n">
        <f aca="false">SUM(F121)</f>
        <v>649.7</v>
      </c>
      <c r="G120" s="40"/>
    </row>
    <row r="121" customFormat="false" ht="30" hidden="false" customHeight="false" outlineLevel="0" collapsed="false">
      <c r="A121" s="42" t="s">
        <v>30</v>
      </c>
      <c r="B121" s="46" t="s">
        <v>14</v>
      </c>
      <c r="C121" s="46" t="s">
        <v>82</v>
      </c>
      <c r="D121" s="47" t="s">
        <v>93</v>
      </c>
      <c r="E121" s="46" t="n">
        <v>240</v>
      </c>
      <c r="F121" s="40" t="n">
        <f aca="false">SUM(Ведомственная!G1018)</f>
        <v>649.7</v>
      </c>
      <c r="G121" s="40"/>
    </row>
    <row r="122" customFormat="false" ht="15" hidden="false" customHeight="false" outlineLevel="0" collapsed="false">
      <c r="A122" s="71" t="s">
        <v>94</v>
      </c>
      <c r="B122" s="25" t="s">
        <v>14</v>
      </c>
      <c r="C122" s="72" t="s">
        <v>95</v>
      </c>
      <c r="D122" s="73"/>
      <c r="E122" s="74"/>
      <c r="F122" s="54" t="n">
        <f aca="false">SUM(F123)</f>
        <v>2928.3</v>
      </c>
      <c r="G122" s="40"/>
    </row>
    <row r="123" customFormat="false" ht="30" hidden="false" customHeight="false" outlineLevel="0" collapsed="false">
      <c r="A123" s="75" t="s">
        <v>17</v>
      </c>
      <c r="B123" s="46" t="s">
        <v>14</v>
      </c>
      <c r="C123" s="76" t="s">
        <v>95</v>
      </c>
      <c r="D123" s="47" t="s">
        <v>18</v>
      </c>
      <c r="E123" s="46"/>
      <c r="F123" s="40" t="n">
        <f aca="false">SUM(F124)</f>
        <v>2928.3</v>
      </c>
      <c r="G123" s="40"/>
    </row>
    <row r="124" customFormat="false" ht="15" hidden="false" customHeight="false" outlineLevel="0" collapsed="false">
      <c r="A124" s="59" t="s">
        <v>96</v>
      </c>
      <c r="B124" s="46" t="s">
        <v>14</v>
      </c>
      <c r="C124" s="76" t="s">
        <v>95</v>
      </c>
      <c r="D124" s="47" t="s">
        <v>97</v>
      </c>
      <c r="E124" s="46"/>
      <c r="F124" s="40" t="n">
        <f aca="false">SUM(F125+F127)</f>
        <v>2928.3</v>
      </c>
      <c r="G124" s="40"/>
    </row>
    <row r="125" customFormat="false" ht="60" hidden="false" customHeight="false" outlineLevel="0" collapsed="false">
      <c r="A125" s="35" t="s">
        <v>98</v>
      </c>
      <c r="B125" s="46" t="s">
        <v>14</v>
      </c>
      <c r="C125" s="76" t="s">
        <v>95</v>
      </c>
      <c r="D125" s="47" t="s">
        <v>97</v>
      </c>
      <c r="E125" s="46" t="n">
        <v>100</v>
      </c>
      <c r="F125" s="40" t="n">
        <f aca="false">SUM(Ведомственная!G1024)</f>
        <v>2888.3</v>
      </c>
      <c r="G125" s="40"/>
    </row>
    <row r="126" customFormat="false" ht="30" hidden="false" customHeight="false" outlineLevel="0" collapsed="false">
      <c r="A126" s="35" t="s">
        <v>22</v>
      </c>
      <c r="B126" s="46" t="s">
        <v>14</v>
      </c>
      <c r="C126" s="76" t="s">
        <v>95</v>
      </c>
      <c r="D126" s="47" t="s">
        <v>97</v>
      </c>
      <c r="E126" s="46" t="n">
        <v>120</v>
      </c>
      <c r="F126" s="40" t="n">
        <f aca="false">SUM(Ведомственная!G1025)</f>
        <v>2888.3</v>
      </c>
      <c r="G126" s="40"/>
    </row>
    <row r="127" customFormat="false" ht="30" hidden="false" customHeight="false" outlineLevel="0" collapsed="false">
      <c r="A127" s="42" t="s">
        <v>29</v>
      </c>
      <c r="B127" s="46" t="s">
        <v>14</v>
      </c>
      <c r="C127" s="76" t="s">
        <v>95</v>
      </c>
      <c r="D127" s="47" t="s">
        <v>97</v>
      </c>
      <c r="E127" s="46" t="n">
        <v>200</v>
      </c>
      <c r="F127" s="40" t="n">
        <f aca="false">SUM(Ведомственная!G561)</f>
        <v>40</v>
      </c>
      <c r="G127" s="40"/>
    </row>
    <row r="128" customFormat="false" ht="30" hidden="false" customHeight="false" outlineLevel="0" collapsed="false">
      <c r="A128" s="42" t="s">
        <v>30</v>
      </c>
      <c r="B128" s="46" t="s">
        <v>14</v>
      </c>
      <c r="C128" s="76" t="s">
        <v>95</v>
      </c>
      <c r="D128" s="47" t="s">
        <v>97</v>
      </c>
      <c r="E128" s="46" t="n">
        <v>240</v>
      </c>
      <c r="F128" s="40" t="n">
        <f aca="false">SUM(Ведомственная!G562)</f>
        <v>40</v>
      </c>
      <c r="G128" s="40"/>
    </row>
    <row r="129" customFormat="false" ht="15" hidden="false" customHeight="false" outlineLevel="0" collapsed="false">
      <c r="A129" s="64" t="s">
        <v>99</v>
      </c>
      <c r="B129" s="52" t="s">
        <v>14</v>
      </c>
      <c r="C129" s="52" t="n">
        <v>11</v>
      </c>
      <c r="D129" s="53"/>
      <c r="E129" s="31"/>
      <c r="F129" s="54" t="n">
        <f aca="false">SUM(F139+F133)</f>
        <v>2332</v>
      </c>
      <c r="G129" s="54"/>
    </row>
    <row r="130" customFormat="false" ht="30" hidden="false" customHeight="false" outlineLevel="0" collapsed="false">
      <c r="A130" s="58" t="s">
        <v>100</v>
      </c>
      <c r="B130" s="46" t="s">
        <v>14</v>
      </c>
      <c r="C130" s="46" t="n">
        <v>11</v>
      </c>
      <c r="D130" s="47" t="s">
        <v>101</v>
      </c>
      <c r="E130" s="46"/>
      <c r="F130" s="40" t="n">
        <f aca="false">SUM(F131)</f>
        <v>1925</v>
      </c>
      <c r="G130" s="40"/>
    </row>
    <row r="131" customFormat="false" ht="60" hidden="false" customHeight="false" outlineLevel="0" collapsed="false">
      <c r="A131" s="58" t="s">
        <v>102</v>
      </c>
      <c r="B131" s="46" t="s">
        <v>14</v>
      </c>
      <c r="C131" s="46" t="n">
        <v>11</v>
      </c>
      <c r="D131" s="47" t="s">
        <v>103</v>
      </c>
      <c r="E131" s="46"/>
      <c r="F131" s="40" t="n">
        <f aca="false">SUM(F133)</f>
        <v>1925</v>
      </c>
      <c r="G131" s="40"/>
    </row>
    <row r="132" customFormat="false" ht="30" hidden="false" customHeight="false" outlineLevel="0" collapsed="false">
      <c r="A132" s="70" t="s">
        <v>104</v>
      </c>
      <c r="B132" s="46" t="s">
        <v>14</v>
      </c>
      <c r="C132" s="46" t="n">
        <v>11</v>
      </c>
      <c r="D132" s="47" t="s">
        <v>105</v>
      </c>
      <c r="E132" s="46"/>
      <c r="F132" s="40" t="n">
        <f aca="false">SUM(F133)</f>
        <v>1925</v>
      </c>
      <c r="G132" s="40"/>
    </row>
    <row r="133" customFormat="false" ht="45" hidden="false" customHeight="false" outlineLevel="0" collapsed="false">
      <c r="A133" s="70" t="s">
        <v>106</v>
      </c>
      <c r="B133" s="46" t="s">
        <v>14</v>
      </c>
      <c r="C133" s="46" t="n">
        <v>11</v>
      </c>
      <c r="D133" s="47" t="s">
        <v>107</v>
      </c>
      <c r="E133" s="46"/>
      <c r="F133" s="40" t="n">
        <f aca="false">SUM(F135)</f>
        <v>1925</v>
      </c>
      <c r="G133" s="40"/>
    </row>
    <row r="134" customFormat="false" ht="15" hidden="false" customHeight="false" outlineLevel="0" collapsed="false">
      <c r="A134" s="44" t="s">
        <v>31</v>
      </c>
      <c r="B134" s="46" t="s">
        <v>14</v>
      </c>
      <c r="C134" s="46" t="n">
        <v>11</v>
      </c>
      <c r="D134" s="47" t="s">
        <v>107</v>
      </c>
      <c r="E134" s="46" t="n">
        <v>800</v>
      </c>
      <c r="F134" s="40" t="n">
        <f aca="false">SUM(F135)</f>
        <v>1925</v>
      </c>
      <c r="G134" s="40"/>
    </row>
    <row r="135" customFormat="false" ht="15" hidden="false" customHeight="false" outlineLevel="0" collapsed="false">
      <c r="A135" s="77" t="s">
        <v>108</v>
      </c>
      <c r="B135" s="46" t="s">
        <v>14</v>
      </c>
      <c r="C135" s="46" t="n">
        <v>11</v>
      </c>
      <c r="D135" s="47" t="s">
        <v>107</v>
      </c>
      <c r="E135" s="46" t="n">
        <v>870</v>
      </c>
      <c r="F135" s="40" t="n">
        <f aca="false">SUM(Ведомственная!G569)</f>
        <v>1925</v>
      </c>
      <c r="G135" s="40"/>
    </row>
    <row r="136" customFormat="false" ht="30" hidden="false" customHeight="false" outlineLevel="0" collapsed="false">
      <c r="A136" s="60" t="s">
        <v>109</v>
      </c>
      <c r="B136" s="46" t="s">
        <v>14</v>
      </c>
      <c r="C136" s="46" t="n">
        <v>11</v>
      </c>
      <c r="D136" s="56" t="s">
        <v>110</v>
      </c>
      <c r="E136" s="46"/>
      <c r="F136" s="40" t="n">
        <f aca="false">SUM(F137)</f>
        <v>407</v>
      </c>
      <c r="G136" s="40"/>
    </row>
    <row r="137" customFormat="false" ht="15" hidden="false" customHeight="false" outlineLevel="0" collapsed="false">
      <c r="A137" s="58" t="s">
        <v>111</v>
      </c>
      <c r="B137" s="46" t="s">
        <v>14</v>
      </c>
      <c r="C137" s="46" t="n">
        <v>11</v>
      </c>
      <c r="D137" s="56" t="s">
        <v>112</v>
      </c>
      <c r="E137" s="46"/>
      <c r="F137" s="40" t="n">
        <f aca="false">SUM(F139)</f>
        <v>407</v>
      </c>
      <c r="G137" s="40"/>
    </row>
    <row r="138" customFormat="false" ht="45" hidden="false" customHeight="false" outlineLevel="0" collapsed="false">
      <c r="A138" s="58" t="s">
        <v>113</v>
      </c>
      <c r="B138" s="46" t="s">
        <v>14</v>
      </c>
      <c r="C138" s="46" t="n">
        <v>11</v>
      </c>
      <c r="D138" s="56" t="s">
        <v>114</v>
      </c>
      <c r="E138" s="46"/>
      <c r="F138" s="40" t="n">
        <f aca="false">SUM(F139)</f>
        <v>407</v>
      </c>
      <c r="G138" s="40"/>
    </row>
    <row r="139" customFormat="false" ht="15" hidden="false" customHeight="false" outlineLevel="0" collapsed="false">
      <c r="A139" s="78" t="s">
        <v>115</v>
      </c>
      <c r="B139" s="46" t="s">
        <v>14</v>
      </c>
      <c r="C139" s="46" t="n">
        <v>11</v>
      </c>
      <c r="D139" s="47" t="s">
        <v>116</v>
      </c>
      <c r="E139" s="31"/>
      <c r="F139" s="40" t="n">
        <f aca="false">SUM(F141)</f>
        <v>407</v>
      </c>
      <c r="G139" s="40"/>
    </row>
    <row r="140" customFormat="false" ht="15" hidden="false" customHeight="false" outlineLevel="0" collapsed="false">
      <c r="A140" s="45" t="s">
        <v>31</v>
      </c>
      <c r="B140" s="31" t="s">
        <v>14</v>
      </c>
      <c r="C140" s="31" t="n">
        <v>11</v>
      </c>
      <c r="D140" s="47" t="s">
        <v>116</v>
      </c>
      <c r="E140" s="31" t="n">
        <v>800</v>
      </c>
      <c r="F140" s="40" t="n">
        <f aca="false">SUM(F141)</f>
        <v>407</v>
      </c>
      <c r="G140" s="40"/>
    </row>
    <row r="141" customFormat="false" ht="15" hidden="false" customHeight="false" outlineLevel="0" collapsed="false">
      <c r="A141" s="79" t="s">
        <v>108</v>
      </c>
      <c r="B141" s="31" t="s">
        <v>14</v>
      </c>
      <c r="C141" s="31" t="n">
        <v>11</v>
      </c>
      <c r="D141" s="47" t="s">
        <v>116</v>
      </c>
      <c r="E141" s="31" t="n">
        <v>870</v>
      </c>
      <c r="F141" s="40" t="n">
        <f aca="false">SUM(Ведомственная!G575)</f>
        <v>407</v>
      </c>
      <c r="G141" s="40"/>
    </row>
    <row r="142" customFormat="false" ht="15" hidden="false" customHeight="false" outlineLevel="0" collapsed="false">
      <c r="A142" s="64" t="s">
        <v>117</v>
      </c>
      <c r="B142" s="52" t="s">
        <v>14</v>
      </c>
      <c r="C142" s="52" t="n">
        <v>13</v>
      </c>
      <c r="D142" s="53"/>
      <c r="E142" s="31"/>
      <c r="F142" s="80" t="n">
        <f aca="false">SUM(F143+F193+F179+F189)</f>
        <v>222265.5</v>
      </c>
      <c r="G142" s="80" t="n">
        <f aca="false">SUM(G143+G193+G179+G189)</f>
        <v>0</v>
      </c>
    </row>
    <row r="143" customFormat="false" ht="30" hidden="false" customHeight="false" outlineLevel="0" collapsed="false">
      <c r="A143" s="60" t="s">
        <v>59</v>
      </c>
      <c r="B143" s="81" t="s">
        <v>14</v>
      </c>
      <c r="C143" s="81" t="s">
        <v>118</v>
      </c>
      <c r="D143" s="67" t="s">
        <v>60</v>
      </c>
      <c r="E143" s="50"/>
      <c r="F143" s="33" t="n">
        <f aca="false">SUM(F144+F149+F157)</f>
        <v>175108.2</v>
      </c>
      <c r="G143" s="33"/>
    </row>
    <row r="144" customFormat="false" ht="75" hidden="false" customHeight="false" outlineLevel="0" collapsed="false">
      <c r="A144" s="60" t="s">
        <v>119</v>
      </c>
      <c r="B144" s="81" t="s">
        <v>14</v>
      </c>
      <c r="C144" s="81" t="s">
        <v>118</v>
      </c>
      <c r="D144" s="65" t="s">
        <v>120</v>
      </c>
      <c r="E144" s="66"/>
      <c r="F144" s="33" t="n">
        <f aca="false">SUM(F145)</f>
        <v>80268</v>
      </c>
      <c r="G144" s="33"/>
    </row>
    <row r="145" customFormat="false" ht="30" hidden="false" customHeight="false" outlineLevel="0" collapsed="false">
      <c r="A145" s="58" t="s">
        <v>121</v>
      </c>
      <c r="B145" s="81" t="s">
        <v>14</v>
      </c>
      <c r="C145" s="81" t="s">
        <v>118</v>
      </c>
      <c r="D145" s="65" t="s">
        <v>122</v>
      </c>
      <c r="E145" s="66"/>
      <c r="F145" s="33" t="n">
        <f aca="false">SUM(F146)</f>
        <v>80268</v>
      </c>
      <c r="G145" s="33"/>
    </row>
    <row r="146" customFormat="false" ht="15" hidden="false" customHeight="false" outlineLevel="0" collapsed="false">
      <c r="A146" s="34" t="s">
        <v>123</v>
      </c>
      <c r="B146" s="81" t="s">
        <v>14</v>
      </c>
      <c r="C146" s="81" t="s">
        <v>118</v>
      </c>
      <c r="D146" s="65" t="s">
        <v>124</v>
      </c>
      <c r="E146" s="66"/>
      <c r="F146" s="33" t="n">
        <f aca="false">SUM(F147)</f>
        <v>80268</v>
      </c>
      <c r="G146" s="33"/>
    </row>
    <row r="147" customFormat="false" ht="30" hidden="false" customHeight="false" outlineLevel="0" collapsed="false">
      <c r="A147" s="82" t="s">
        <v>125</v>
      </c>
      <c r="B147" s="81" t="s">
        <v>14</v>
      </c>
      <c r="C147" s="81" t="s">
        <v>118</v>
      </c>
      <c r="D147" s="65" t="s">
        <v>124</v>
      </c>
      <c r="E147" s="66" t="s">
        <v>126</v>
      </c>
      <c r="F147" s="33" t="n">
        <f aca="false">SUM(F148)</f>
        <v>80268</v>
      </c>
      <c r="G147" s="33"/>
    </row>
    <row r="148" customFormat="false" ht="15" hidden="false" customHeight="false" outlineLevel="0" collapsed="false">
      <c r="A148" s="63" t="s">
        <v>127</v>
      </c>
      <c r="B148" s="81" t="s">
        <v>14</v>
      </c>
      <c r="C148" s="81" t="s">
        <v>118</v>
      </c>
      <c r="D148" s="65" t="s">
        <v>124</v>
      </c>
      <c r="E148" s="50" t="s">
        <v>128</v>
      </c>
      <c r="F148" s="33" t="n">
        <f aca="false">SUM(Ведомственная!G582)</f>
        <v>80268</v>
      </c>
      <c r="G148" s="33"/>
    </row>
    <row r="149" customFormat="false" ht="30" hidden="false" customHeight="false" outlineLevel="0" collapsed="false">
      <c r="A149" s="58" t="s">
        <v>129</v>
      </c>
      <c r="B149" s="81" t="s">
        <v>14</v>
      </c>
      <c r="C149" s="43" t="n">
        <v>13</v>
      </c>
      <c r="D149" s="67" t="s">
        <v>130</v>
      </c>
      <c r="E149" s="50"/>
      <c r="F149" s="33" t="n">
        <f aca="false">SUM(F150)</f>
        <v>7984.3</v>
      </c>
      <c r="G149" s="33"/>
    </row>
    <row r="150" customFormat="false" ht="75" hidden="false" customHeight="false" outlineLevel="0" collapsed="false">
      <c r="A150" s="58" t="s">
        <v>131</v>
      </c>
      <c r="B150" s="81" t="s">
        <v>14</v>
      </c>
      <c r="C150" s="43" t="n">
        <v>13</v>
      </c>
      <c r="D150" s="67" t="s">
        <v>132</v>
      </c>
      <c r="E150" s="50"/>
      <c r="F150" s="33" t="n">
        <f aca="false">SUM(F151+F154)</f>
        <v>7984.3</v>
      </c>
      <c r="G150" s="33"/>
    </row>
    <row r="151" customFormat="false" ht="30" hidden="false" customHeight="false" outlineLevel="0" collapsed="false">
      <c r="A151" s="69" t="s">
        <v>133</v>
      </c>
      <c r="B151" s="81" t="s">
        <v>14</v>
      </c>
      <c r="C151" s="43" t="n">
        <v>13</v>
      </c>
      <c r="D151" s="38" t="s">
        <v>134</v>
      </c>
      <c r="E151" s="43"/>
      <c r="F151" s="40" t="n">
        <f aca="false">SUM(F152)</f>
        <v>7809.3</v>
      </c>
      <c r="G151" s="40"/>
    </row>
    <row r="152" customFormat="false" ht="30" hidden="false" customHeight="false" outlineLevel="0" collapsed="false">
      <c r="A152" s="63" t="s">
        <v>29</v>
      </c>
      <c r="B152" s="81" t="s">
        <v>14</v>
      </c>
      <c r="C152" s="43" t="n">
        <v>13</v>
      </c>
      <c r="D152" s="38" t="s">
        <v>134</v>
      </c>
      <c r="E152" s="43" t="n">
        <v>200</v>
      </c>
      <c r="F152" s="40" t="n">
        <f aca="false">SUM(F153)</f>
        <v>7809.3</v>
      </c>
      <c r="G152" s="40"/>
    </row>
    <row r="153" customFormat="false" ht="30" hidden="false" customHeight="false" outlineLevel="0" collapsed="false">
      <c r="A153" s="63" t="s">
        <v>30</v>
      </c>
      <c r="B153" s="81" t="s">
        <v>14</v>
      </c>
      <c r="C153" s="43" t="n">
        <v>13</v>
      </c>
      <c r="D153" s="38" t="s">
        <v>134</v>
      </c>
      <c r="E153" s="43" t="n">
        <v>240</v>
      </c>
      <c r="F153" s="40" t="n">
        <f aca="false">SUM(Ведомственная!G1034)</f>
        <v>7809.3</v>
      </c>
      <c r="G153" s="40"/>
    </row>
    <row r="154" customFormat="false" ht="30" hidden="false" customHeight="false" outlineLevel="0" collapsed="false">
      <c r="A154" s="69" t="s">
        <v>135</v>
      </c>
      <c r="B154" s="81" t="s">
        <v>14</v>
      </c>
      <c r="C154" s="43" t="n">
        <v>13</v>
      </c>
      <c r="D154" s="32" t="s">
        <v>136</v>
      </c>
      <c r="E154" s="43"/>
      <c r="F154" s="33" t="n">
        <f aca="false">SUM(F155)</f>
        <v>175</v>
      </c>
      <c r="G154" s="33"/>
    </row>
    <row r="155" customFormat="false" ht="30" hidden="false" customHeight="false" outlineLevel="0" collapsed="false">
      <c r="A155" s="63" t="s">
        <v>29</v>
      </c>
      <c r="B155" s="81" t="s">
        <v>14</v>
      </c>
      <c r="C155" s="43" t="n">
        <v>13</v>
      </c>
      <c r="D155" s="32" t="s">
        <v>136</v>
      </c>
      <c r="E155" s="43" t="n">
        <v>200</v>
      </c>
      <c r="F155" s="33" t="n">
        <f aca="false">SUM(F156)</f>
        <v>175</v>
      </c>
      <c r="G155" s="33"/>
    </row>
    <row r="156" customFormat="false" ht="30" hidden="false" customHeight="false" outlineLevel="0" collapsed="false">
      <c r="A156" s="63" t="s">
        <v>30</v>
      </c>
      <c r="B156" s="81" t="s">
        <v>14</v>
      </c>
      <c r="C156" s="43" t="n">
        <v>13</v>
      </c>
      <c r="D156" s="32" t="s">
        <v>136</v>
      </c>
      <c r="E156" s="43" t="n">
        <v>240</v>
      </c>
      <c r="F156" s="33" t="n">
        <f aca="false">SUM(Ведомственная!G1037)</f>
        <v>175</v>
      </c>
      <c r="G156" s="33"/>
    </row>
    <row r="157" customFormat="false" ht="15" hidden="false" customHeight="false" outlineLevel="0" collapsed="false">
      <c r="A157" s="41" t="s">
        <v>69</v>
      </c>
      <c r="B157" s="31" t="s">
        <v>14</v>
      </c>
      <c r="C157" s="31" t="n">
        <v>13</v>
      </c>
      <c r="D157" s="32" t="s">
        <v>70</v>
      </c>
      <c r="E157" s="50"/>
      <c r="F157" s="33" t="n">
        <f aca="false">SUM(F162+F165+F159+F172)</f>
        <v>86855.9</v>
      </c>
      <c r="G157" s="33"/>
    </row>
    <row r="158" customFormat="false" ht="45" hidden="false" customHeight="false" outlineLevel="0" collapsed="false">
      <c r="A158" s="58" t="s">
        <v>71</v>
      </c>
      <c r="B158" s="31" t="s">
        <v>14</v>
      </c>
      <c r="C158" s="31" t="n">
        <v>13</v>
      </c>
      <c r="D158" s="32" t="s">
        <v>72</v>
      </c>
      <c r="E158" s="50"/>
      <c r="F158" s="33" t="n">
        <f aca="false">SUM(F159+F162+F165+F172)</f>
        <v>86855.9</v>
      </c>
      <c r="G158" s="33"/>
    </row>
    <row r="159" customFormat="false" ht="30" hidden="false" customHeight="false" outlineLevel="0" collapsed="false">
      <c r="A159" s="60" t="s">
        <v>137</v>
      </c>
      <c r="B159" s="76" t="s">
        <v>14</v>
      </c>
      <c r="C159" s="76" t="s">
        <v>118</v>
      </c>
      <c r="D159" s="65" t="s">
        <v>138</v>
      </c>
      <c r="E159" s="66"/>
      <c r="F159" s="83" t="n">
        <f aca="false">SUM(F160)</f>
        <v>38783.2</v>
      </c>
      <c r="G159" s="83"/>
    </row>
    <row r="160" customFormat="false" ht="30" hidden="false" customHeight="false" outlineLevel="0" collapsed="false">
      <c r="A160" s="84" t="s">
        <v>125</v>
      </c>
      <c r="B160" s="76" t="s">
        <v>14</v>
      </c>
      <c r="C160" s="76" t="s">
        <v>118</v>
      </c>
      <c r="D160" s="65" t="s">
        <v>138</v>
      </c>
      <c r="E160" s="66" t="s">
        <v>126</v>
      </c>
      <c r="F160" s="83" t="n">
        <f aca="false">SUM(F161)</f>
        <v>38783.2</v>
      </c>
      <c r="G160" s="83"/>
    </row>
    <row r="161" customFormat="false" ht="15" hidden="false" customHeight="false" outlineLevel="0" collapsed="false">
      <c r="A161" s="45" t="s">
        <v>127</v>
      </c>
      <c r="B161" s="76" t="s">
        <v>14</v>
      </c>
      <c r="C161" s="76" t="s">
        <v>118</v>
      </c>
      <c r="D161" s="65" t="s">
        <v>138</v>
      </c>
      <c r="E161" s="66" t="s">
        <v>128</v>
      </c>
      <c r="F161" s="83" t="n">
        <f aca="false">SUM(Ведомственная!G587)</f>
        <v>38783.2</v>
      </c>
      <c r="G161" s="83"/>
    </row>
    <row r="162" customFormat="false" ht="30" hidden="false" customHeight="false" outlineLevel="0" collapsed="false">
      <c r="A162" s="69" t="s">
        <v>133</v>
      </c>
      <c r="B162" s="85" t="s">
        <v>14</v>
      </c>
      <c r="C162" s="31" t="n">
        <v>13</v>
      </c>
      <c r="D162" s="38" t="s">
        <v>139</v>
      </c>
      <c r="E162" s="31"/>
      <c r="F162" s="40" t="n">
        <f aca="false">SUM(F163)</f>
        <v>1183</v>
      </c>
      <c r="G162" s="40"/>
    </row>
    <row r="163" customFormat="false" ht="15" hidden="false" customHeight="false" outlineLevel="0" collapsed="false">
      <c r="A163" s="86" t="s">
        <v>31</v>
      </c>
      <c r="B163" s="76" t="s">
        <v>14</v>
      </c>
      <c r="C163" s="76" t="s">
        <v>118</v>
      </c>
      <c r="D163" s="38" t="s">
        <v>139</v>
      </c>
      <c r="E163" s="46" t="n">
        <v>800</v>
      </c>
      <c r="F163" s="40" t="n">
        <f aca="false">SUM(F164)</f>
        <v>1183</v>
      </c>
      <c r="G163" s="40"/>
    </row>
    <row r="164" customFormat="false" ht="15" hidden="false" customHeight="false" outlineLevel="0" collapsed="false">
      <c r="A164" s="63" t="s">
        <v>32</v>
      </c>
      <c r="B164" s="76" t="s">
        <v>14</v>
      </c>
      <c r="C164" s="76" t="s">
        <v>118</v>
      </c>
      <c r="D164" s="38" t="s">
        <v>139</v>
      </c>
      <c r="E164" s="46" t="n">
        <v>850</v>
      </c>
      <c r="F164" s="40" t="n">
        <f aca="false">SUM(Ведомственная!G590)</f>
        <v>1183</v>
      </c>
      <c r="G164" s="40"/>
    </row>
    <row r="165" customFormat="false" ht="15" hidden="false" customHeight="false" outlineLevel="0" collapsed="false">
      <c r="A165" s="59" t="s">
        <v>27</v>
      </c>
      <c r="B165" s="31" t="s">
        <v>14</v>
      </c>
      <c r="C165" s="31" t="n">
        <v>13</v>
      </c>
      <c r="D165" s="47" t="s">
        <v>73</v>
      </c>
      <c r="E165" s="66"/>
      <c r="F165" s="33" t="n">
        <f aca="false">SUM(F166+F168+F170)</f>
        <v>10207.2</v>
      </c>
      <c r="G165" s="33"/>
    </row>
    <row r="166" customFormat="false" ht="60" hidden="false" customHeight="false" outlineLevel="0" collapsed="false">
      <c r="A166" s="35" t="s">
        <v>21</v>
      </c>
      <c r="B166" s="31" t="s">
        <v>14</v>
      </c>
      <c r="C166" s="31" t="n">
        <v>13</v>
      </c>
      <c r="D166" s="47" t="s">
        <v>73</v>
      </c>
      <c r="E166" s="46" t="n">
        <v>100</v>
      </c>
      <c r="F166" s="33" t="n">
        <f aca="false">SUM(Ведомственная!G1041)</f>
        <v>9107.2</v>
      </c>
      <c r="G166" s="33"/>
    </row>
    <row r="167" customFormat="false" ht="30" hidden="false" customHeight="false" outlineLevel="0" collapsed="false">
      <c r="A167" s="35" t="s">
        <v>22</v>
      </c>
      <c r="B167" s="31" t="s">
        <v>14</v>
      </c>
      <c r="C167" s="31" t="n">
        <v>13</v>
      </c>
      <c r="D167" s="47" t="s">
        <v>73</v>
      </c>
      <c r="E167" s="46" t="n">
        <v>120</v>
      </c>
      <c r="F167" s="33" t="n">
        <f aca="false">SUM(Ведомственная!G1042)</f>
        <v>9107.2</v>
      </c>
      <c r="G167" s="33"/>
    </row>
    <row r="168" customFormat="false" ht="30" hidden="false" customHeight="false" outlineLevel="0" collapsed="false">
      <c r="A168" s="42" t="s">
        <v>29</v>
      </c>
      <c r="B168" s="31" t="s">
        <v>14</v>
      </c>
      <c r="C168" s="31" t="n">
        <v>13</v>
      </c>
      <c r="D168" s="47" t="s">
        <v>73</v>
      </c>
      <c r="E168" s="46" t="n">
        <v>200</v>
      </c>
      <c r="F168" s="33" t="n">
        <f aca="false">SUM(Ведомственная!G1043)</f>
        <v>1094.9</v>
      </c>
      <c r="G168" s="33"/>
    </row>
    <row r="169" customFormat="false" ht="30" hidden="false" customHeight="false" outlineLevel="0" collapsed="false">
      <c r="A169" s="42" t="s">
        <v>30</v>
      </c>
      <c r="B169" s="31" t="s">
        <v>14</v>
      </c>
      <c r="C169" s="31" t="n">
        <v>13</v>
      </c>
      <c r="D169" s="47" t="s">
        <v>73</v>
      </c>
      <c r="E169" s="46" t="n">
        <v>240</v>
      </c>
      <c r="F169" s="33" t="n">
        <f aca="false">SUM(Ведомственная!G1043)</f>
        <v>1094.9</v>
      </c>
      <c r="G169" s="33"/>
    </row>
    <row r="170" customFormat="false" ht="15" hidden="false" customHeight="false" outlineLevel="0" collapsed="false">
      <c r="A170" s="44" t="s">
        <v>31</v>
      </c>
      <c r="B170" s="31" t="s">
        <v>14</v>
      </c>
      <c r="C170" s="31" t="n">
        <v>13</v>
      </c>
      <c r="D170" s="47" t="s">
        <v>73</v>
      </c>
      <c r="E170" s="46" t="n">
        <v>800</v>
      </c>
      <c r="F170" s="33" t="n">
        <f aca="false">SUM(F171)</f>
        <v>5.1</v>
      </c>
      <c r="G170" s="33"/>
    </row>
    <row r="171" customFormat="false" ht="15" hidden="false" customHeight="false" outlineLevel="0" collapsed="false">
      <c r="A171" s="45" t="s">
        <v>32</v>
      </c>
      <c r="B171" s="31" t="s">
        <v>14</v>
      </c>
      <c r="C171" s="31" t="n">
        <v>13</v>
      </c>
      <c r="D171" s="47" t="s">
        <v>73</v>
      </c>
      <c r="E171" s="46" t="n">
        <v>850</v>
      </c>
      <c r="F171" s="33" t="n">
        <f aca="false">SUM(Ведомственная!G1045)</f>
        <v>5.1</v>
      </c>
      <c r="G171" s="33"/>
    </row>
    <row r="172" customFormat="false" ht="15" hidden="false" customHeight="false" outlineLevel="0" collapsed="false">
      <c r="A172" s="59" t="s">
        <v>140</v>
      </c>
      <c r="B172" s="76" t="s">
        <v>14</v>
      </c>
      <c r="C172" s="76" t="s">
        <v>118</v>
      </c>
      <c r="D172" s="56" t="s">
        <v>141</v>
      </c>
      <c r="E172" s="46"/>
      <c r="F172" s="33" t="n">
        <f aca="false">SUM(F173+F175+F177)</f>
        <v>36682.5</v>
      </c>
      <c r="G172" s="33"/>
    </row>
    <row r="173" customFormat="false" ht="60" hidden="false" customHeight="false" outlineLevel="0" collapsed="false">
      <c r="A173" s="42" t="s">
        <v>21</v>
      </c>
      <c r="B173" s="76" t="s">
        <v>14</v>
      </c>
      <c r="C173" s="76" t="s">
        <v>118</v>
      </c>
      <c r="D173" s="56" t="s">
        <v>141</v>
      </c>
      <c r="E173" s="46" t="n">
        <v>100</v>
      </c>
      <c r="F173" s="33" t="n">
        <f aca="false">SUM(F174)</f>
        <v>35473.8</v>
      </c>
      <c r="G173" s="33"/>
    </row>
    <row r="174" customFormat="false" ht="15" hidden="false" customHeight="false" outlineLevel="0" collapsed="false">
      <c r="A174" s="42" t="s">
        <v>142</v>
      </c>
      <c r="B174" s="76" t="s">
        <v>14</v>
      </c>
      <c r="C174" s="76" t="s">
        <v>118</v>
      </c>
      <c r="D174" s="56" t="s">
        <v>141</v>
      </c>
      <c r="E174" s="46" t="n">
        <v>110</v>
      </c>
      <c r="F174" s="33" t="n">
        <f aca="false">SUM(Ведомственная!G593+Ведомственная!G1049)</f>
        <v>35473.8</v>
      </c>
      <c r="G174" s="33"/>
    </row>
    <row r="175" customFormat="false" ht="30" hidden="false" customHeight="false" outlineLevel="0" collapsed="false">
      <c r="A175" s="63" t="s">
        <v>29</v>
      </c>
      <c r="B175" s="76" t="s">
        <v>14</v>
      </c>
      <c r="C175" s="76" t="s">
        <v>118</v>
      </c>
      <c r="D175" s="56" t="s">
        <v>141</v>
      </c>
      <c r="E175" s="81" t="s">
        <v>37</v>
      </c>
      <c r="F175" s="33" t="n">
        <f aca="false">SUM(F176)</f>
        <v>1206.9</v>
      </c>
      <c r="G175" s="33"/>
    </row>
    <row r="176" customFormat="false" ht="30" hidden="false" customHeight="false" outlineLevel="0" collapsed="false">
      <c r="A176" s="63" t="s">
        <v>30</v>
      </c>
      <c r="B176" s="76" t="s">
        <v>14</v>
      </c>
      <c r="C176" s="76" t="s">
        <v>118</v>
      </c>
      <c r="D176" s="56" t="s">
        <v>141</v>
      </c>
      <c r="E176" s="81" t="s">
        <v>38</v>
      </c>
      <c r="F176" s="33" t="n">
        <f aca="false">SUM(Ведомственная!G595+Ведомственная!G1051)</f>
        <v>1206.9</v>
      </c>
      <c r="G176" s="33"/>
    </row>
    <row r="177" customFormat="false" ht="15" hidden="false" customHeight="false" outlineLevel="0" collapsed="false">
      <c r="A177" s="86" t="s">
        <v>31</v>
      </c>
      <c r="B177" s="76" t="s">
        <v>14</v>
      </c>
      <c r="C177" s="76" t="s">
        <v>118</v>
      </c>
      <c r="D177" s="56" t="s">
        <v>141</v>
      </c>
      <c r="E177" s="46" t="n">
        <v>800</v>
      </c>
      <c r="F177" s="48" t="n">
        <f aca="false">SUM(F178)</f>
        <v>1.8</v>
      </c>
      <c r="G177" s="33"/>
    </row>
    <row r="178" customFormat="false" ht="15" hidden="false" customHeight="false" outlineLevel="0" collapsed="false">
      <c r="A178" s="63" t="s">
        <v>32</v>
      </c>
      <c r="B178" s="76" t="s">
        <v>14</v>
      </c>
      <c r="C178" s="76" t="s">
        <v>118</v>
      </c>
      <c r="D178" s="56" t="s">
        <v>141</v>
      </c>
      <c r="E178" s="46" t="n">
        <v>850</v>
      </c>
      <c r="F178" s="48" t="n">
        <f aca="false">SUM(Ведомственная!G597)</f>
        <v>1.8</v>
      </c>
      <c r="G178" s="33"/>
    </row>
    <row r="179" customFormat="false" ht="60" hidden="false" customHeight="false" outlineLevel="0" collapsed="false">
      <c r="A179" s="58" t="s">
        <v>143</v>
      </c>
      <c r="B179" s="76" t="s">
        <v>14</v>
      </c>
      <c r="C179" s="76" t="s">
        <v>118</v>
      </c>
      <c r="D179" s="56" t="s">
        <v>144</v>
      </c>
      <c r="E179" s="46"/>
      <c r="F179" s="33" t="n">
        <f aca="false">SUM(Ведомственная!G598)</f>
        <v>600</v>
      </c>
      <c r="G179" s="33"/>
    </row>
    <row r="180" customFormat="false" ht="45" hidden="false" customHeight="false" outlineLevel="0" collapsed="false">
      <c r="A180" s="58" t="s">
        <v>145</v>
      </c>
      <c r="B180" s="76" t="s">
        <v>14</v>
      </c>
      <c r="C180" s="76" t="s">
        <v>118</v>
      </c>
      <c r="D180" s="56" t="s">
        <v>146</v>
      </c>
      <c r="E180" s="46"/>
      <c r="F180" s="33" t="n">
        <f aca="false">SUM(F181+F185)</f>
        <v>600</v>
      </c>
      <c r="G180" s="33"/>
    </row>
    <row r="181" customFormat="false" ht="75" hidden="false" customHeight="false" outlineLevel="0" collapsed="false">
      <c r="A181" s="58" t="s">
        <v>147</v>
      </c>
      <c r="B181" s="76" t="s">
        <v>14</v>
      </c>
      <c r="C181" s="76" t="s">
        <v>118</v>
      </c>
      <c r="D181" s="56" t="s">
        <v>148</v>
      </c>
      <c r="E181" s="74"/>
      <c r="F181" s="33" t="n">
        <f aca="false">SUM(Ведомственная!G600)</f>
        <v>400</v>
      </c>
      <c r="G181" s="33"/>
    </row>
    <row r="182" customFormat="false" ht="15" hidden="false" customHeight="false" outlineLevel="0" collapsed="false">
      <c r="A182" s="34" t="s">
        <v>65</v>
      </c>
      <c r="B182" s="76" t="s">
        <v>14</v>
      </c>
      <c r="C182" s="76" t="s">
        <v>118</v>
      </c>
      <c r="D182" s="56" t="s">
        <v>149</v>
      </c>
      <c r="E182" s="46"/>
      <c r="F182" s="33" t="n">
        <f aca="false">SUM(Ведомственная!G601)</f>
        <v>400</v>
      </c>
      <c r="G182" s="33"/>
    </row>
    <row r="183" customFormat="false" ht="30" hidden="false" customHeight="false" outlineLevel="0" collapsed="false">
      <c r="A183" s="42" t="s">
        <v>29</v>
      </c>
      <c r="B183" s="76" t="s">
        <v>14</v>
      </c>
      <c r="C183" s="76" t="s">
        <v>118</v>
      </c>
      <c r="D183" s="56" t="s">
        <v>149</v>
      </c>
      <c r="E183" s="46" t="n">
        <v>200</v>
      </c>
      <c r="F183" s="33" t="n">
        <f aca="false">SUM(Ведомственная!G602)</f>
        <v>400</v>
      </c>
      <c r="G183" s="33"/>
    </row>
    <row r="184" customFormat="false" ht="30" hidden="false" customHeight="false" outlineLevel="0" collapsed="false">
      <c r="A184" s="42" t="s">
        <v>30</v>
      </c>
      <c r="B184" s="76" t="s">
        <v>14</v>
      </c>
      <c r="C184" s="76" t="s">
        <v>118</v>
      </c>
      <c r="D184" s="56" t="s">
        <v>149</v>
      </c>
      <c r="E184" s="46" t="n">
        <v>240</v>
      </c>
      <c r="F184" s="33" t="n">
        <f aca="false">SUM(Ведомственная!G603)</f>
        <v>400</v>
      </c>
      <c r="G184" s="33"/>
    </row>
    <row r="185" customFormat="false" ht="60" hidden="false" customHeight="false" outlineLevel="0" collapsed="false">
      <c r="A185" s="58" t="s">
        <v>150</v>
      </c>
      <c r="B185" s="76" t="s">
        <v>14</v>
      </c>
      <c r="C185" s="76" t="s">
        <v>118</v>
      </c>
      <c r="D185" s="56" t="s">
        <v>151</v>
      </c>
      <c r="E185" s="74"/>
      <c r="F185" s="48" t="n">
        <f aca="false">SUM(F186)</f>
        <v>200</v>
      </c>
      <c r="G185" s="33"/>
    </row>
    <row r="186" customFormat="false" ht="15" hidden="false" customHeight="false" outlineLevel="0" collapsed="false">
      <c r="A186" s="34" t="s">
        <v>65</v>
      </c>
      <c r="B186" s="76" t="s">
        <v>14</v>
      </c>
      <c r="C186" s="76" t="s">
        <v>118</v>
      </c>
      <c r="D186" s="56" t="s">
        <v>152</v>
      </c>
      <c r="E186" s="46"/>
      <c r="F186" s="48" t="n">
        <f aca="false">SUM(F187)</f>
        <v>200</v>
      </c>
      <c r="G186" s="33"/>
    </row>
    <row r="187" customFormat="false" ht="30" hidden="false" customHeight="false" outlineLevel="0" collapsed="false">
      <c r="A187" s="42" t="s">
        <v>29</v>
      </c>
      <c r="B187" s="76" t="s">
        <v>14</v>
      </c>
      <c r="C187" s="76" t="s">
        <v>118</v>
      </c>
      <c r="D187" s="56" t="s">
        <v>152</v>
      </c>
      <c r="E187" s="46" t="n">
        <v>200</v>
      </c>
      <c r="F187" s="48" t="n">
        <f aca="false">SUM(F188)</f>
        <v>200</v>
      </c>
      <c r="G187" s="33"/>
    </row>
    <row r="188" customFormat="false" ht="30" hidden="false" customHeight="false" outlineLevel="0" collapsed="false">
      <c r="A188" s="42" t="s">
        <v>30</v>
      </c>
      <c r="B188" s="76" t="s">
        <v>14</v>
      </c>
      <c r="C188" s="76" t="s">
        <v>118</v>
      </c>
      <c r="D188" s="56" t="s">
        <v>152</v>
      </c>
      <c r="E188" s="46" t="n">
        <v>240</v>
      </c>
      <c r="F188" s="48" t="n">
        <f aca="false">SUM(Ведомственная!G607)</f>
        <v>200</v>
      </c>
      <c r="G188" s="33"/>
    </row>
    <row r="189" customFormat="false" ht="30" hidden="false" customHeight="false" outlineLevel="0" collapsed="false">
      <c r="A189" s="39" t="s">
        <v>17</v>
      </c>
      <c r="B189" s="43" t="s">
        <v>14</v>
      </c>
      <c r="C189" s="43" t="n">
        <v>13</v>
      </c>
      <c r="D189" s="47" t="s">
        <v>18</v>
      </c>
      <c r="E189" s="46"/>
      <c r="F189" s="49" t="n">
        <f aca="false">SUM(F190)</f>
        <v>270</v>
      </c>
      <c r="G189" s="33"/>
    </row>
    <row r="190" customFormat="false" ht="15" hidden="false" customHeight="false" outlineLevel="0" collapsed="false">
      <c r="A190" s="62" t="s">
        <v>27</v>
      </c>
      <c r="B190" s="43" t="s">
        <v>14</v>
      </c>
      <c r="C190" s="43" t="n">
        <v>13</v>
      </c>
      <c r="D190" s="47" t="s">
        <v>28</v>
      </c>
      <c r="E190" s="46"/>
      <c r="F190" s="49" t="n">
        <f aca="false">SUM(F191)</f>
        <v>270</v>
      </c>
      <c r="G190" s="33"/>
    </row>
    <row r="191" customFormat="false" ht="15" hidden="false" customHeight="false" outlineLevel="0" collapsed="false">
      <c r="A191" s="63" t="s">
        <v>79</v>
      </c>
      <c r="B191" s="43" t="s">
        <v>14</v>
      </c>
      <c r="C191" s="43" t="n">
        <v>13</v>
      </c>
      <c r="D191" s="47" t="s">
        <v>28</v>
      </c>
      <c r="E191" s="46" t="n">
        <v>300</v>
      </c>
      <c r="F191" s="49" t="n">
        <f aca="false">SUM(F192)</f>
        <v>270</v>
      </c>
      <c r="G191" s="33"/>
    </row>
    <row r="192" customFormat="false" ht="30" hidden="false" customHeight="false" outlineLevel="0" collapsed="false">
      <c r="A192" s="63" t="s">
        <v>80</v>
      </c>
      <c r="B192" s="43" t="s">
        <v>14</v>
      </c>
      <c r="C192" s="43" t="n">
        <v>13</v>
      </c>
      <c r="D192" s="47" t="s">
        <v>28</v>
      </c>
      <c r="E192" s="46" t="n">
        <v>320</v>
      </c>
      <c r="F192" s="49" t="n">
        <f aca="false">SUM(Ведомственная!G1055)</f>
        <v>270</v>
      </c>
      <c r="G192" s="33"/>
    </row>
    <row r="193" customFormat="false" ht="15" hidden="false" customHeight="false" outlineLevel="0" collapsed="false">
      <c r="A193" s="39" t="s">
        <v>33</v>
      </c>
      <c r="B193" s="81" t="s">
        <v>14</v>
      </c>
      <c r="C193" s="81" t="s">
        <v>118</v>
      </c>
      <c r="D193" s="38" t="s">
        <v>34</v>
      </c>
      <c r="E193" s="50"/>
      <c r="F193" s="33" t="n">
        <f aca="false">SUM(F204+F197+F201+F209+F194)</f>
        <v>46287.3</v>
      </c>
      <c r="G193" s="33"/>
    </row>
    <row r="194" customFormat="false" ht="30" hidden="false" customHeight="false" outlineLevel="0" collapsed="false">
      <c r="A194" s="59" t="s">
        <v>153</v>
      </c>
      <c r="B194" s="81" t="s">
        <v>14</v>
      </c>
      <c r="C194" s="81" t="s">
        <v>118</v>
      </c>
      <c r="D194" s="56" t="s">
        <v>154</v>
      </c>
      <c r="E194" s="46"/>
      <c r="F194" s="48" t="n">
        <f aca="false">SUM(F195)</f>
        <v>1507</v>
      </c>
      <c r="G194" s="33"/>
    </row>
    <row r="195" customFormat="false" ht="30" hidden="false" customHeight="false" outlineLevel="0" collapsed="false">
      <c r="A195" s="45" t="s">
        <v>29</v>
      </c>
      <c r="B195" s="81" t="s">
        <v>14</v>
      </c>
      <c r="C195" s="81" t="s">
        <v>118</v>
      </c>
      <c r="D195" s="56" t="s">
        <v>154</v>
      </c>
      <c r="E195" s="46" t="n">
        <v>200</v>
      </c>
      <c r="F195" s="48" t="n">
        <f aca="false">SUM(F196)</f>
        <v>1507</v>
      </c>
      <c r="G195" s="33"/>
    </row>
    <row r="196" customFormat="false" ht="30" hidden="false" customHeight="false" outlineLevel="0" collapsed="false">
      <c r="A196" s="45" t="s">
        <v>30</v>
      </c>
      <c r="B196" s="81" t="s">
        <v>14</v>
      </c>
      <c r="C196" s="81" t="s">
        <v>118</v>
      </c>
      <c r="D196" s="56" t="s">
        <v>154</v>
      </c>
      <c r="E196" s="46" t="n">
        <v>240</v>
      </c>
      <c r="F196" s="48" t="n">
        <f aca="false">SUM(Ведомственная!G611)</f>
        <v>1507</v>
      </c>
      <c r="G196" s="33"/>
    </row>
    <row r="197" customFormat="false" ht="30" hidden="false" customHeight="false" outlineLevel="0" collapsed="false">
      <c r="A197" s="69" t="s">
        <v>133</v>
      </c>
      <c r="B197" s="43" t="s">
        <v>14</v>
      </c>
      <c r="C197" s="43" t="n">
        <v>13</v>
      </c>
      <c r="D197" s="47" t="s">
        <v>155</v>
      </c>
      <c r="E197" s="46"/>
      <c r="F197" s="33" t="n">
        <f aca="false">SUM(F198)</f>
        <v>21340.6</v>
      </c>
      <c r="G197" s="33"/>
    </row>
    <row r="198" customFormat="false" ht="15" hidden="false" customHeight="false" outlineLevel="0" collapsed="false">
      <c r="A198" s="44" t="s">
        <v>31</v>
      </c>
      <c r="B198" s="43" t="s">
        <v>14</v>
      </c>
      <c r="C198" s="43" t="n">
        <v>13</v>
      </c>
      <c r="D198" s="47" t="s">
        <v>155</v>
      </c>
      <c r="E198" s="46" t="n">
        <v>800</v>
      </c>
      <c r="F198" s="33" t="n">
        <f aca="false">SUM(F199+F200)</f>
        <v>21340.6</v>
      </c>
      <c r="G198" s="33"/>
    </row>
    <row r="199" customFormat="false" ht="15" hidden="false" customHeight="false" outlineLevel="0" collapsed="false">
      <c r="A199" s="44" t="s">
        <v>156</v>
      </c>
      <c r="B199" s="43" t="s">
        <v>14</v>
      </c>
      <c r="C199" s="43" t="n">
        <v>13</v>
      </c>
      <c r="D199" s="47" t="s">
        <v>155</v>
      </c>
      <c r="E199" s="46" t="n">
        <v>830</v>
      </c>
      <c r="F199" s="33" t="n">
        <f aca="false">SUM(Ведомственная!G614+Ведомственная!G1058)</f>
        <v>20113.4</v>
      </c>
      <c r="G199" s="33"/>
    </row>
    <row r="200" customFormat="false" ht="15" hidden="false" customHeight="false" outlineLevel="0" collapsed="false">
      <c r="A200" s="45" t="s">
        <v>32</v>
      </c>
      <c r="B200" s="43" t="s">
        <v>14</v>
      </c>
      <c r="C200" s="43" t="n">
        <v>13</v>
      </c>
      <c r="D200" s="47" t="s">
        <v>155</v>
      </c>
      <c r="E200" s="46" t="n">
        <v>850</v>
      </c>
      <c r="F200" s="48" t="n">
        <f aca="false">SUM(Ведомственная!G615)</f>
        <v>1227.2</v>
      </c>
      <c r="G200" s="33"/>
    </row>
    <row r="201" customFormat="false" ht="30" hidden="false" customHeight="false" outlineLevel="0" collapsed="false">
      <c r="A201" s="34" t="s">
        <v>157</v>
      </c>
      <c r="B201" s="81" t="s">
        <v>14</v>
      </c>
      <c r="C201" s="81" t="s">
        <v>118</v>
      </c>
      <c r="D201" s="38" t="s">
        <v>158</v>
      </c>
      <c r="E201" s="43"/>
      <c r="F201" s="40" t="n">
        <f aca="false">SUM(F202)</f>
        <v>20726.7</v>
      </c>
      <c r="G201" s="40"/>
    </row>
    <row r="202" customFormat="false" ht="15" hidden="false" customHeight="false" outlineLevel="0" collapsed="false">
      <c r="A202" s="86" t="s">
        <v>31</v>
      </c>
      <c r="B202" s="81" t="s">
        <v>14</v>
      </c>
      <c r="C202" s="81" t="s">
        <v>118</v>
      </c>
      <c r="D202" s="38" t="s">
        <v>158</v>
      </c>
      <c r="E202" s="43" t="n">
        <v>800</v>
      </c>
      <c r="F202" s="40" t="n">
        <f aca="false">SUM(F203)</f>
        <v>20726.7</v>
      </c>
      <c r="G202" s="40"/>
    </row>
    <row r="203" customFormat="false" ht="15" hidden="false" customHeight="false" outlineLevel="0" collapsed="false">
      <c r="A203" s="79" t="s">
        <v>108</v>
      </c>
      <c r="B203" s="81" t="s">
        <v>14</v>
      </c>
      <c r="C203" s="81" t="s">
        <v>118</v>
      </c>
      <c r="D203" s="38" t="s">
        <v>158</v>
      </c>
      <c r="E203" s="43" t="n">
        <v>870</v>
      </c>
      <c r="F203" s="40" t="n">
        <f aca="false">SUM(Ведомственная!G618)</f>
        <v>20726.7</v>
      </c>
      <c r="G203" s="40"/>
    </row>
    <row r="204" customFormat="false" ht="45" hidden="false" customHeight="false" outlineLevel="0" collapsed="false">
      <c r="A204" s="34" t="s">
        <v>159</v>
      </c>
      <c r="B204" s="81" t="s">
        <v>14</v>
      </c>
      <c r="C204" s="81" t="s">
        <v>118</v>
      </c>
      <c r="D204" s="38" t="s">
        <v>160</v>
      </c>
      <c r="E204" s="43"/>
      <c r="F204" s="40" t="n">
        <f aca="false">SUM(Ведомственная!G619)</f>
        <v>2583</v>
      </c>
      <c r="G204" s="40"/>
    </row>
    <row r="205" customFormat="false" ht="30" hidden="false" customHeight="false" outlineLevel="0" collapsed="false">
      <c r="A205" s="42" t="s">
        <v>29</v>
      </c>
      <c r="B205" s="81" t="s">
        <v>14</v>
      </c>
      <c r="C205" s="81" t="s">
        <v>118</v>
      </c>
      <c r="D205" s="38" t="s">
        <v>160</v>
      </c>
      <c r="E205" s="50" t="s">
        <v>37</v>
      </c>
      <c r="F205" s="33" t="n">
        <f aca="false">SUM(Ведомственная!G620)</f>
        <v>2333</v>
      </c>
      <c r="G205" s="33"/>
    </row>
    <row r="206" customFormat="false" ht="30" hidden="false" customHeight="false" outlineLevel="0" collapsed="false">
      <c r="A206" s="42" t="s">
        <v>30</v>
      </c>
      <c r="B206" s="81" t="s">
        <v>14</v>
      </c>
      <c r="C206" s="81" t="s">
        <v>118</v>
      </c>
      <c r="D206" s="38" t="s">
        <v>160</v>
      </c>
      <c r="E206" s="50" t="s">
        <v>38</v>
      </c>
      <c r="F206" s="33" t="n">
        <f aca="false">SUM(Ведомственная!G621)</f>
        <v>2333</v>
      </c>
      <c r="G206" s="33"/>
    </row>
    <row r="207" customFormat="false" ht="15" hidden="false" customHeight="false" outlineLevel="0" collapsed="false">
      <c r="A207" s="86" t="s">
        <v>31</v>
      </c>
      <c r="B207" s="81" t="s">
        <v>14</v>
      </c>
      <c r="C207" s="81" t="s">
        <v>118</v>
      </c>
      <c r="D207" s="38" t="s">
        <v>160</v>
      </c>
      <c r="E207" s="43" t="n">
        <v>800</v>
      </c>
      <c r="F207" s="40" t="n">
        <f aca="false">SUM(Ведомственная!G622)</f>
        <v>250</v>
      </c>
      <c r="G207" s="40"/>
    </row>
    <row r="208" customFormat="false" ht="15" hidden="false" customHeight="false" outlineLevel="0" collapsed="false">
      <c r="A208" s="79" t="s">
        <v>161</v>
      </c>
      <c r="B208" s="81" t="s">
        <v>14</v>
      </c>
      <c r="C208" s="81" t="s">
        <v>118</v>
      </c>
      <c r="D208" s="38" t="s">
        <v>160</v>
      </c>
      <c r="E208" s="43" t="n">
        <v>880</v>
      </c>
      <c r="F208" s="40" t="n">
        <f aca="false">SUM(Ведомственная!G623)</f>
        <v>250</v>
      </c>
      <c r="G208" s="40"/>
    </row>
    <row r="209" customFormat="false" ht="15" hidden="false" customHeight="false" outlineLevel="0" collapsed="false">
      <c r="A209" s="34" t="s">
        <v>35</v>
      </c>
      <c r="B209" s="81" t="s">
        <v>14</v>
      </c>
      <c r="C209" s="81" t="s">
        <v>118</v>
      </c>
      <c r="D209" s="38" t="s">
        <v>36</v>
      </c>
      <c r="E209" s="43"/>
      <c r="F209" s="48" t="n">
        <f aca="false">SUM(F210)</f>
        <v>130</v>
      </c>
      <c r="G209" s="40"/>
    </row>
    <row r="210" customFormat="false" ht="30" hidden="false" customHeight="false" outlineLevel="0" collapsed="false">
      <c r="A210" s="42" t="s">
        <v>29</v>
      </c>
      <c r="B210" s="81" t="s">
        <v>14</v>
      </c>
      <c r="C210" s="81" t="s">
        <v>118</v>
      </c>
      <c r="D210" s="38" t="s">
        <v>36</v>
      </c>
      <c r="E210" s="50" t="s">
        <v>37</v>
      </c>
      <c r="F210" s="48" t="n">
        <f aca="false">SUM(F211)</f>
        <v>130</v>
      </c>
      <c r="G210" s="40"/>
    </row>
    <row r="211" customFormat="false" ht="30" hidden="false" customHeight="false" outlineLevel="0" collapsed="false">
      <c r="A211" s="42" t="s">
        <v>30</v>
      </c>
      <c r="B211" s="81" t="s">
        <v>14</v>
      </c>
      <c r="C211" s="81" t="s">
        <v>118</v>
      </c>
      <c r="D211" s="38" t="s">
        <v>36</v>
      </c>
      <c r="E211" s="50" t="s">
        <v>38</v>
      </c>
      <c r="F211" s="48" t="n">
        <f aca="false">SUM(Ведомственная!G626)</f>
        <v>130</v>
      </c>
      <c r="G211" s="40"/>
    </row>
    <row r="212" customFormat="false" ht="14.25" hidden="false" customHeight="false" outlineLevel="0" collapsed="false">
      <c r="A212" s="19" t="s">
        <v>162</v>
      </c>
      <c r="B212" s="87" t="s">
        <v>16</v>
      </c>
      <c r="C212" s="88"/>
      <c r="D212" s="89"/>
      <c r="E212" s="90"/>
      <c r="F212" s="91" t="n">
        <f aca="false">SUM(F213+F220)</f>
        <v>12243.7</v>
      </c>
      <c r="G212" s="91" t="n">
        <f aca="false">SUM(G213+G220)</f>
        <v>12003</v>
      </c>
    </row>
    <row r="213" customFormat="false" ht="15" hidden="false" customHeight="false" outlineLevel="0" collapsed="false">
      <c r="A213" s="64" t="s">
        <v>163</v>
      </c>
      <c r="B213" s="92" t="s">
        <v>16</v>
      </c>
      <c r="C213" s="92" t="s">
        <v>24</v>
      </c>
      <c r="D213" s="93"/>
      <c r="E213" s="94"/>
      <c r="F213" s="95" t="n">
        <f aca="false">SUM(F215)</f>
        <v>12003</v>
      </c>
      <c r="G213" s="95" t="n">
        <f aca="false">SUM(G215)</f>
        <v>12003</v>
      </c>
    </row>
    <row r="214" customFormat="false" ht="15" hidden="false" customHeight="false" outlineLevel="0" collapsed="false">
      <c r="A214" s="39" t="s">
        <v>33</v>
      </c>
      <c r="B214" s="81" t="s">
        <v>16</v>
      </c>
      <c r="C214" s="81" t="s">
        <v>24</v>
      </c>
      <c r="D214" s="38" t="s">
        <v>34</v>
      </c>
      <c r="E214" s="94"/>
      <c r="F214" s="96" t="n">
        <f aca="false">SUM(F215)</f>
        <v>12003</v>
      </c>
      <c r="G214" s="96" t="n">
        <f aca="false">SUM(G215)</f>
        <v>12003</v>
      </c>
    </row>
    <row r="215" customFormat="false" ht="60" hidden="false" customHeight="false" outlineLevel="0" collapsed="false">
      <c r="A215" s="97" t="s">
        <v>164</v>
      </c>
      <c r="B215" s="81" t="s">
        <v>16</v>
      </c>
      <c r="C215" s="81" t="s">
        <v>24</v>
      </c>
      <c r="D215" s="38" t="s">
        <v>165</v>
      </c>
      <c r="E215" s="98"/>
      <c r="F215" s="96" t="n">
        <f aca="false">SUM(F216+F218)</f>
        <v>12003</v>
      </c>
      <c r="G215" s="96" t="n">
        <f aca="false">SUM(G216+G218)</f>
        <v>12003</v>
      </c>
    </row>
    <row r="216" customFormat="false" ht="60" hidden="false" customHeight="false" outlineLevel="0" collapsed="false">
      <c r="A216" s="35" t="s">
        <v>21</v>
      </c>
      <c r="B216" s="81" t="s">
        <v>16</v>
      </c>
      <c r="C216" s="81" t="s">
        <v>24</v>
      </c>
      <c r="D216" s="38" t="s">
        <v>165</v>
      </c>
      <c r="E216" s="81" t="s">
        <v>57</v>
      </c>
      <c r="F216" s="96" t="n">
        <f aca="false">SUM(F217)</f>
        <v>11340</v>
      </c>
      <c r="G216" s="96" t="n">
        <f aca="false">SUM(G217)</f>
        <v>11340</v>
      </c>
    </row>
    <row r="217" customFormat="false" ht="30" hidden="false" customHeight="false" outlineLevel="0" collapsed="false">
      <c r="A217" s="35" t="s">
        <v>22</v>
      </c>
      <c r="B217" s="81" t="s">
        <v>16</v>
      </c>
      <c r="C217" s="81" t="s">
        <v>24</v>
      </c>
      <c r="D217" s="38" t="s">
        <v>165</v>
      </c>
      <c r="E217" s="81" t="s">
        <v>58</v>
      </c>
      <c r="F217" s="96" t="n">
        <f aca="false">SUM(Ведомственная!G632)</f>
        <v>11340</v>
      </c>
      <c r="G217" s="96" t="n">
        <f aca="false">SUM(F217)</f>
        <v>11340</v>
      </c>
    </row>
    <row r="218" customFormat="false" ht="30" hidden="false" customHeight="false" outlineLevel="0" collapsed="false">
      <c r="A218" s="42" t="s">
        <v>29</v>
      </c>
      <c r="B218" s="81" t="s">
        <v>16</v>
      </c>
      <c r="C218" s="81" t="s">
        <v>24</v>
      </c>
      <c r="D218" s="38" t="s">
        <v>165</v>
      </c>
      <c r="E218" s="81" t="s">
        <v>37</v>
      </c>
      <c r="F218" s="96" t="n">
        <f aca="false">SUM(F219)</f>
        <v>663</v>
      </c>
      <c r="G218" s="96" t="n">
        <f aca="false">SUM(G219)</f>
        <v>663</v>
      </c>
    </row>
    <row r="219" customFormat="false" ht="30" hidden="false" customHeight="false" outlineLevel="0" collapsed="false">
      <c r="A219" s="42" t="s">
        <v>30</v>
      </c>
      <c r="B219" s="81" t="s">
        <v>16</v>
      </c>
      <c r="C219" s="81" t="s">
        <v>24</v>
      </c>
      <c r="D219" s="38" t="s">
        <v>165</v>
      </c>
      <c r="E219" s="81" t="s">
        <v>38</v>
      </c>
      <c r="F219" s="96" t="n">
        <f aca="false">SUM(Ведомственная!G634)</f>
        <v>663</v>
      </c>
      <c r="G219" s="96" t="n">
        <f aca="false">SUM(F219)</f>
        <v>663</v>
      </c>
    </row>
    <row r="220" customFormat="false" ht="15" hidden="false" customHeight="false" outlineLevel="0" collapsed="false">
      <c r="A220" s="99" t="s">
        <v>166</v>
      </c>
      <c r="B220" s="100" t="s">
        <v>16</v>
      </c>
      <c r="C220" s="100" t="s">
        <v>40</v>
      </c>
      <c r="D220" s="101"/>
      <c r="E220" s="100"/>
      <c r="F220" s="95" t="n">
        <f aca="false">SUM(F221+F227)</f>
        <v>240.7</v>
      </c>
      <c r="G220" s="95"/>
    </row>
    <row r="221" customFormat="false" ht="30" hidden="false" customHeight="false" outlineLevel="0" collapsed="false">
      <c r="A221" s="58" t="s">
        <v>100</v>
      </c>
      <c r="B221" s="76" t="s">
        <v>16</v>
      </c>
      <c r="C221" s="81" t="s">
        <v>40</v>
      </c>
      <c r="D221" s="56" t="s">
        <v>101</v>
      </c>
      <c r="E221" s="100"/>
      <c r="F221" s="96" t="n">
        <f aca="false">SUM(Ведомственная!G636)</f>
        <v>236.7</v>
      </c>
      <c r="G221" s="96"/>
    </row>
    <row r="222" customFormat="false" ht="30" hidden="false" customHeight="false" outlineLevel="0" collapsed="false">
      <c r="A222" s="58" t="s">
        <v>167</v>
      </c>
      <c r="B222" s="76" t="s">
        <v>16</v>
      </c>
      <c r="C222" s="76" t="s">
        <v>40</v>
      </c>
      <c r="D222" s="56" t="s">
        <v>168</v>
      </c>
      <c r="E222" s="100"/>
      <c r="F222" s="96" t="n">
        <f aca="false">SUM(Ведомственная!G637)</f>
        <v>236.7</v>
      </c>
      <c r="G222" s="96"/>
    </row>
    <row r="223" customFormat="false" ht="30" hidden="false" customHeight="false" outlineLevel="0" collapsed="false">
      <c r="A223" s="58" t="s">
        <v>169</v>
      </c>
      <c r="B223" s="76" t="s">
        <v>16</v>
      </c>
      <c r="C223" s="76" t="s">
        <v>40</v>
      </c>
      <c r="D223" s="56" t="s">
        <v>170</v>
      </c>
      <c r="E223" s="100"/>
      <c r="F223" s="96" t="n">
        <f aca="false">SUM(F224)</f>
        <v>236.7</v>
      </c>
      <c r="G223" s="96"/>
    </row>
    <row r="224" customFormat="false" ht="30" hidden="false" customHeight="false" outlineLevel="0" collapsed="false">
      <c r="A224" s="59" t="s">
        <v>171</v>
      </c>
      <c r="B224" s="76" t="s">
        <v>16</v>
      </c>
      <c r="C224" s="76" t="s">
        <v>40</v>
      </c>
      <c r="D224" s="56" t="s">
        <v>172</v>
      </c>
      <c r="E224" s="76"/>
      <c r="F224" s="96" t="n">
        <f aca="false">SUM(Ведомственная!G639)</f>
        <v>236.7</v>
      </c>
      <c r="G224" s="96"/>
    </row>
    <row r="225" customFormat="false" ht="30" hidden="false" customHeight="false" outlineLevel="0" collapsed="false">
      <c r="A225" s="42" t="s">
        <v>29</v>
      </c>
      <c r="B225" s="76" t="s">
        <v>16</v>
      </c>
      <c r="C225" s="76" t="s">
        <v>40</v>
      </c>
      <c r="D225" s="56" t="s">
        <v>172</v>
      </c>
      <c r="E225" s="76" t="s">
        <v>37</v>
      </c>
      <c r="F225" s="96" t="n">
        <f aca="false">SUM(Ведомственная!G640)</f>
        <v>236.7</v>
      </c>
      <c r="G225" s="96"/>
    </row>
    <row r="226" customFormat="false" ht="30" hidden="false" customHeight="false" outlineLevel="0" collapsed="false">
      <c r="A226" s="42" t="s">
        <v>30</v>
      </c>
      <c r="B226" s="76" t="s">
        <v>16</v>
      </c>
      <c r="C226" s="76" t="s">
        <v>40</v>
      </c>
      <c r="D226" s="56" t="s">
        <v>172</v>
      </c>
      <c r="E226" s="76" t="s">
        <v>38</v>
      </c>
      <c r="F226" s="96" t="n">
        <f aca="false">SUM(Ведомственная!G641)</f>
        <v>236.7</v>
      </c>
      <c r="G226" s="96"/>
    </row>
    <row r="227" customFormat="false" ht="15" hidden="false" customHeight="false" outlineLevel="0" collapsed="false">
      <c r="A227" s="39" t="s">
        <v>33</v>
      </c>
      <c r="B227" s="76" t="s">
        <v>16</v>
      </c>
      <c r="C227" s="76" t="s">
        <v>40</v>
      </c>
      <c r="D227" s="47" t="s">
        <v>34</v>
      </c>
      <c r="E227" s="46"/>
      <c r="F227" s="48" t="n">
        <f aca="false">SUM(F228)</f>
        <v>4</v>
      </c>
      <c r="G227" s="96"/>
    </row>
    <row r="228" customFormat="false" ht="15" hidden="false" customHeight="false" outlineLevel="0" collapsed="false">
      <c r="A228" s="34" t="s">
        <v>35</v>
      </c>
      <c r="B228" s="76" t="s">
        <v>16</v>
      </c>
      <c r="C228" s="76" t="s">
        <v>40</v>
      </c>
      <c r="D228" s="38" t="s">
        <v>36</v>
      </c>
      <c r="E228" s="43"/>
      <c r="F228" s="48" t="n">
        <f aca="false">SUM(F229)</f>
        <v>4</v>
      </c>
      <c r="G228" s="96"/>
    </row>
    <row r="229" customFormat="false" ht="30" hidden="false" customHeight="false" outlineLevel="0" collapsed="false">
      <c r="A229" s="42" t="s">
        <v>29</v>
      </c>
      <c r="B229" s="76" t="s">
        <v>16</v>
      </c>
      <c r="C229" s="76" t="s">
        <v>40</v>
      </c>
      <c r="D229" s="38" t="s">
        <v>36</v>
      </c>
      <c r="E229" s="50" t="s">
        <v>37</v>
      </c>
      <c r="F229" s="48" t="n">
        <f aca="false">SUM(F230)</f>
        <v>4</v>
      </c>
      <c r="G229" s="96"/>
    </row>
    <row r="230" customFormat="false" ht="30" hidden="false" customHeight="false" outlineLevel="0" collapsed="false">
      <c r="A230" s="42" t="s">
        <v>30</v>
      </c>
      <c r="B230" s="76" t="s">
        <v>16</v>
      </c>
      <c r="C230" s="76" t="s">
        <v>40</v>
      </c>
      <c r="D230" s="38" t="s">
        <v>36</v>
      </c>
      <c r="E230" s="50" t="s">
        <v>38</v>
      </c>
      <c r="F230" s="48" t="n">
        <v>4</v>
      </c>
      <c r="G230" s="96"/>
    </row>
    <row r="231" customFormat="false" ht="28.5" hidden="false" customHeight="false" outlineLevel="0" collapsed="false">
      <c r="A231" s="19" t="s">
        <v>173</v>
      </c>
      <c r="B231" s="88" t="s">
        <v>24</v>
      </c>
      <c r="C231" s="88"/>
      <c r="D231" s="89"/>
      <c r="E231" s="90"/>
      <c r="F231" s="91" t="n">
        <f aca="false">SUM(F232+F270)</f>
        <v>33529.9</v>
      </c>
      <c r="G231" s="91" t="n">
        <f aca="false">SUM(G232+G270)</f>
        <v>0</v>
      </c>
    </row>
    <row r="232" customFormat="false" ht="30" hidden="false" customHeight="false" outlineLevel="0" collapsed="false">
      <c r="A232" s="102" t="s">
        <v>174</v>
      </c>
      <c r="B232" s="52" t="s">
        <v>24</v>
      </c>
      <c r="C232" s="52" t="s">
        <v>175</v>
      </c>
      <c r="D232" s="53"/>
      <c r="E232" s="31"/>
      <c r="F232" s="54" t="n">
        <f aca="false">SUM(F233)</f>
        <v>31469.4</v>
      </c>
      <c r="G232" s="54"/>
    </row>
    <row r="233" customFormat="false" ht="30" hidden="false" customHeight="false" outlineLevel="0" collapsed="false">
      <c r="A233" s="58" t="s">
        <v>100</v>
      </c>
      <c r="B233" s="43" t="s">
        <v>24</v>
      </c>
      <c r="C233" s="43" t="s">
        <v>175</v>
      </c>
      <c r="D233" s="38" t="s">
        <v>101</v>
      </c>
      <c r="E233" s="76"/>
      <c r="F233" s="33" t="n">
        <f aca="false">SUM(F239+F234+F261+F256)</f>
        <v>31469.4</v>
      </c>
      <c r="G233" s="33"/>
    </row>
    <row r="234" customFormat="false" ht="45" hidden="false" customHeight="false" outlineLevel="0" collapsed="false">
      <c r="A234" s="58" t="s">
        <v>176</v>
      </c>
      <c r="B234" s="43" t="s">
        <v>24</v>
      </c>
      <c r="C234" s="43" t="s">
        <v>175</v>
      </c>
      <c r="D234" s="38" t="s">
        <v>177</v>
      </c>
      <c r="E234" s="103"/>
      <c r="F234" s="33" t="n">
        <f aca="false">SUM(F236)</f>
        <v>16636.4</v>
      </c>
      <c r="G234" s="33"/>
    </row>
    <row r="235" customFormat="false" ht="30" hidden="false" customHeight="false" outlineLevel="0" collapsed="false">
      <c r="A235" s="58" t="s">
        <v>178</v>
      </c>
      <c r="B235" s="43" t="s">
        <v>24</v>
      </c>
      <c r="C235" s="43" t="s">
        <v>175</v>
      </c>
      <c r="D235" s="38" t="s">
        <v>179</v>
      </c>
      <c r="E235" s="103"/>
      <c r="F235" s="33" t="n">
        <f aca="false">SUM(F236)</f>
        <v>16636.4</v>
      </c>
      <c r="G235" s="33"/>
    </row>
    <row r="236" customFormat="false" ht="15" hidden="false" customHeight="false" outlineLevel="0" collapsed="false">
      <c r="A236" s="34" t="s">
        <v>65</v>
      </c>
      <c r="B236" s="43" t="s">
        <v>24</v>
      </c>
      <c r="C236" s="43" t="s">
        <v>175</v>
      </c>
      <c r="D236" s="67" t="s">
        <v>180</v>
      </c>
      <c r="E236" s="50"/>
      <c r="F236" s="33" t="n">
        <f aca="false">SUM(F237)</f>
        <v>16636.4</v>
      </c>
      <c r="G236" s="33"/>
    </row>
    <row r="237" customFormat="false" ht="30" hidden="false" customHeight="false" outlineLevel="0" collapsed="false">
      <c r="A237" s="57" t="s">
        <v>29</v>
      </c>
      <c r="B237" s="43" t="s">
        <v>24</v>
      </c>
      <c r="C237" s="43" t="s">
        <v>175</v>
      </c>
      <c r="D237" s="67" t="s">
        <v>180</v>
      </c>
      <c r="E237" s="50" t="s">
        <v>37</v>
      </c>
      <c r="F237" s="33" t="n">
        <f aca="false">SUM(F238)</f>
        <v>16636.4</v>
      </c>
      <c r="G237" s="33"/>
    </row>
    <row r="238" customFormat="false" ht="30" hidden="false" customHeight="false" outlineLevel="0" collapsed="false">
      <c r="A238" s="57" t="s">
        <v>30</v>
      </c>
      <c r="B238" s="43" t="s">
        <v>24</v>
      </c>
      <c r="C238" s="43" t="s">
        <v>175</v>
      </c>
      <c r="D238" s="67" t="s">
        <v>180</v>
      </c>
      <c r="E238" s="50" t="s">
        <v>38</v>
      </c>
      <c r="F238" s="33" t="n">
        <f aca="false">SUM(Ведомственная!G653)</f>
        <v>16636.4</v>
      </c>
      <c r="G238" s="33"/>
    </row>
    <row r="239" customFormat="false" ht="60" hidden="false" customHeight="false" outlineLevel="0" collapsed="false">
      <c r="A239" s="58" t="s">
        <v>102</v>
      </c>
      <c r="B239" s="43" t="s">
        <v>24</v>
      </c>
      <c r="C239" s="43" t="s">
        <v>175</v>
      </c>
      <c r="D239" s="38" t="s">
        <v>103</v>
      </c>
      <c r="E239" s="76"/>
      <c r="F239" s="33" t="n">
        <f aca="false">SUM(Ведомственная!G654)</f>
        <v>13376.9</v>
      </c>
      <c r="G239" s="33"/>
    </row>
    <row r="240" customFormat="false" ht="60" hidden="false" customHeight="false" outlineLevel="0" collapsed="false">
      <c r="A240" s="58" t="s">
        <v>181</v>
      </c>
      <c r="B240" s="43" t="s">
        <v>24</v>
      </c>
      <c r="C240" s="43" t="s">
        <v>175</v>
      </c>
      <c r="D240" s="56" t="s">
        <v>182</v>
      </c>
      <c r="E240" s="76"/>
      <c r="F240" s="33" t="n">
        <f aca="false">SUM(F241)</f>
        <v>123.5</v>
      </c>
      <c r="G240" s="33"/>
    </row>
    <row r="241" customFormat="false" ht="15" hidden="false" customHeight="false" outlineLevel="0" collapsed="false">
      <c r="A241" s="70" t="s">
        <v>183</v>
      </c>
      <c r="B241" s="43" t="s">
        <v>24</v>
      </c>
      <c r="C241" s="43" t="s">
        <v>175</v>
      </c>
      <c r="D241" s="56" t="s">
        <v>184</v>
      </c>
      <c r="E241" s="76"/>
      <c r="F241" s="33" t="n">
        <f aca="false">SUM(Ведомственная!G656)</f>
        <v>123.5</v>
      </c>
      <c r="G241" s="33"/>
    </row>
    <row r="242" customFormat="false" ht="30" hidden="false" customHeight="false" outlineLevel="0" collapsed="false">
      <c r="A242" s="57" t="s">
        <v>29</v>
      </c>
      <c r="B242" s="43" t="s">
        <v>24</v>
      </c>
      <c r="C242" s="43" t="s">
        <v>175</v>
      </c>
      <c r="D242" s="56" t="s">
        <v>184</v>
      </c>
      <c r="E242" s="76" t="s">
        <v>37</v>
      </c>
      <c r="F242" s="33" t="n">
        <f aca="false">SUM(Ведомственная!G657)</f>
        <v>123.5</v>
      </c>
      <c r="G242" s="33"/>
    </row>
    <row r="243" customFormat="false" ht="30" hidden="false" customHeight="false" outlineLevel="0" collapsed="false">
      <c r="A243" s="57" t="s">
        <v>30</v>
      </c>
      <c r="B243" s="43" t="s">
        <v>24</v>
      </c>
      <c r="C243" s="43" t="s">
        <v>175</v>
      </c>
      <c r="D243" s="56" t="s">
        <v>184</v>
      </c>
      <c r="E243" s="76" t="s">
        <v>38</v>
      </c>
      <c r="F243" s="33" t="n">
        <f aca="false">SUM(Ведомственная!G658)</f>
        <v>123.5</v>
      </c>
      <c r="G243" s="33"/>
    </row>
    <row r="244" customFormat="false" ht="30" hidden="false" customHeight="false" outlineLevel="0" collapsed="false">
      <c r="A244" s="58" t="s">
        <v>185</v>
      </c>
      <c r="B244" s="46" t="s">
        <v>24</v>
      </c>
      <c r="C244" s="46" t="s">
        <v>175</v>
      </c>
      <c r="D244" s="38" t="s">
        <v>186</v>
      </c>
      <c r="E244" s="76"/>
      <c r="F244" s="33" t="n">
        <f aca="false">SUM(F245)</f>
        <v>794.9</v>
      </c>
      <c r="G244" s="33"/>
    </row>
    <row r="245" customFormat="false" ht="30" hidden="false" customHeight="false" outlineLevel="0" collapsed="false">
      <c r="A245" s="59" t="s">
        <v>187</v>
      </c>
      <c r="B245" s="46" t="s">
        <v>24</v>
      </c>
      <c r="C245" s="46" t="s">
        <v>175</v>
      </c>
      <c r="D245" s="56" t="s">
        <v>188</v>
      </c>
      <c r="E245" s="46"/>
      <c r="F245" s="33" t="n">
        <f aca="false">SUM(Ведомственная!G660)</f>
        <v>794.9</v>
      </c>
      <c r="G245" s="33"/>
    </row>
    <row r="246" customFormat="false" ht="30" hidden="false" customHeight="false" outlineLevel="0" collapsed="false">
      <c r="A246" s="42" t="s">
        <v>29</v>
      </c>
      <c r="B246" s="46" t="s">
        <v>24</v>
      </c>
      <c r="C246" s="46" t="s">
        <v>175</v>
      </c>
      <c r="D246" s="56" t="s">
        <v>188</v>
      </c>
      <c r="E246" s="46" t="n">
        <v>200</v>
      </c>
      <c r="F246" s="33" t="n">
        <f aca="false">SUM(Ведомственная!G661)</f>
        <v>794.9</v>
      </c>
      <c r="G246" s="33"/>
    </row>
    <row r="247" customFormat="false" ht="30" hidden="false" customHeight="false" outlineLevel="0" collapsed="false">
      <c r="A247" s="42" t="s">
        <v>30</v>
      </c>
      <c r="B247" s="46" t="s">
        <v>24</v>
      </c>
      <c r="C247" s="46" t="s">
        <v>175</v>
      </c>
      <c r="D247" s="56" t="s">
        <v>188</v>
      </c>
      <c r="E247" s="46" t="n">
        <v>240</v>
      </c>
      <c r="F247" s="33" t="n">
        <f aca="false">SUM(Ведомственная!G662)</f>
        <v>794.9</v>
      </c>
      <c r="G247" s="33"/>
    </row>
    <row r="248" customFormat="false" ht="45" hidden="false" customHeight="false" outlineLevel="0" collapsed="false">
      <c r="A248" s="58" t="s">
        <v>189</v>
      </c>
      <c r="B248" s="43" t="s">
        <v>24</v>
      </c>
      <c r="C248" s="43" t="s">
        <v>175</v>
      </c>
      <c r="D248" s="38" t="s">
        <v>190</v>
      </c>
      <c r="E248" s="46"/>
      <c r="F248" s="33" t="n">
        <f aca="false">SUM(F249)</f>
        <v>12458.5</v>
      </c>
      <c r="G248" s="33"/>
    </row>
    <row r="249" customFormat="false" ht="15" hidden="false" customHeight="false" outlineLevel="0" collapsed="false">
      <c r="A249" s="70" t="s">
        <v>183</v>
      </c>
      <c r="B249" s="46" t="s">
        <v>24</v>
      </c>
      <c r="C249" s="46" t="s">
        <v>175</v>
      </c>
      <c r="D249" s="56" t="s">
        <v>191</v>
      </c>
      <c r="E249" s="46"/>
      <c r="F249" s="33" t="n">
        <f aca="false">SUM(Ведомственная!G664)</f>
        <v>12458.5</v>
      </c>
      <c r="G249" s="33"/>
    </row>
    <row r="250" customFormat="false" ht="60" hidden="false" customHeight="false" outlineLevel="0" collapsed="false">
      <c r="A250" s="42" t="s">
        <v>21</v>
      </c>
      <c r="B250" s="46" t="s">
        <v>24</v>
      </c>
      <c r="C250" s="46" t="s">
        <v>175</v>
      </c>
      <c r="D250" s="56" t="s">
        <v>191</v>
      </c>
      <c r="E250" s="46" t="n">
        <v>100</v>
      </c>
      <c r="F250" s="33" t="n">
        <f aca="false">SUM(Ведомственная!G665)</f>
        <v>10658.2</v>
      </c>
      <c r="G250" s="33"/>
    </row>
    <row r="251" customFormat="false" ht="15" hidden="false" customHeight="false" outlineLevel="0" collapsed="false">
      <c r="A251" s="42" t="s">
        <v>142</v>
      </c>
      <c r="B251" s="46" t="s">
        <v>24</v>
      </c>
      <c r="C251" s="46" t="s">
        <v>175</v>
      </c>
      <c r="D251" s="56" t="s">
        <v>191</v>
      </c>
      <c r="E251" s="46" t="n">
        <v>110</v>
      </c>
      <c r="F251" s="33" t="n">
        <f aca="false">SUM(Ведомственная!G666)</f>
        <v>10658.2</v>
      </c>
      <c r="G251" s="33"/>
    </row>
    <row r="252" customFormat="false" ht="30" hidden="false" customHeight="false" outlineLevel="0" collapsed="false">
      <c r="A252" s="42" t="s">
        <v>29</v>
      </c>
      <c r="B252" s="46" t="s">
        <v>24</v>
      </c>
      <c r="C252" s="46" t="s">
        <v>175</v>
      </c>
      <c r="D252" s="56" t="s">
        <v>191</v>
      </c>
      <c r="E252" s="76" t="s">
        <v>37</v>
      </c>
      <c r="F252" s="33" t="n">
        <f aca="false">SUM(Ведомственная!G667)</f>
        <v>1769.3</v>
      </c>
      <c r="G252" s="33"/>
    </row>
    <row r="253" customFormat="false" ht="30" hidden="false" customHeight="false" outlineLevel="0" collapsed="false">
      <c r="A253" s="42" t="s">
        <v>30</v>
      </c>
      <c r="B253" s="46" t="s">
        <v>24</v>
      </c>
      <c r="C253" s="46" t="s">
        <v>175</v>
      </c>
      <c r="D253" s="56" t="s">
        <v>191</v>
      </c>
      <c r="E253" s="76" t="s">
        <v>38</v>
      </c>
      <c r="F253" s="33" t="n">
        <f aca="false">SUM(Ведомственная!G668)</f>
        <v>1769.3</v>
      </c>
      <c r="G253" s="33"/>
    </row>
    <row r="254" customFormat="false" ht="15" hidden="false" customHeight="false" outlineLevel="0" collapsed="false">
      <c r="A254" s="44" t="s">
        <v>31</v>
      </c>
      <c r="B254" s="46" t="s">
        <v>24</v>
      </c>
      <c r="C254" s="46" t="s">
        <v>175</v>
      </c>
      <c r="D254" s="56" t="s">
        <v>191</v>
      </c>
      <c r="E254" s="76" t="s">
        <v>192</v>
      </c>
      <c r="F254" s="33" t="n">
        <f aca="false">SUM(Ведомственная!G669)</f>
        <v>31</v>
      </c>
      <c r="G254" s="33"/>
    </row>
    <row r="255" customFormat="false" ht="15" hidden="false" customHeight="false" outlineLevel="0" collapsed="false">
      <c r="A255" s="45" t="s">
        <v>32</v>
      </c>
      <c r="B255" s="46" t="s">
        <v>24</v>
      </c>
      <c r="C255" s="46" t="s">
        <v>175</v>
      </c>
      <c r="D255" s="56" t="s">
        <v>191</v>
      </c>
      <c r="E255" s="76" t="s">
        <v>193</v>
      </c>
      <c r="F255" s="33" t="n">
        <f aca="false">SUM(Ведомственная!G670)</f>
        <v>31</v>
      </c>
      <c r="G255" s="33"/>
    </row>
    <row r="256" customFormat="false" ht="45" hidden="false" customHeight="false" outlineLevel="0" collapsed="false">
      <c r="A256" s="58" t="s">
        <v>194</v>
      </c>
      <c r="B256" s="46" t="s">
        <v>24</v>
      </c>
      <c r="C256" s="46" t="s">
        <v>175</v>
      </c>
      <c r="D256" s="67" t="s">
        <v>195</v>
      </c>
      <c r="E256" s="68"/>
      <c r="F256" s="33" t="n">
        <f aca="false">SUM(Ведомственная!G671)</f>
        <v>920</v>
      </c>
      <c r="G256" s="33"/>
    </row>
    <row r="257" customFormat="false" ht="60" hidden="false" customHeight="false" outlineLevel="0" collapsed="false">
      <c r="A257" s="58" t="s">
        <v>196</v>
      </c>
      <c r="B257" s="46" t="s">
        <v>24</v>
      </c>
      <c r="C257" s="46" t="s">
        <v>175</v>
      </c>
      <c r="D257" s="67" t="s">
        <v>197</v>
      </c>
      <c r="E257" s="68"/>
      <c r="F257" s="33" t="n">
        <f aca="false">SUM(Ведомственная!G672)</f>
        <v>920</v>
      </c>
      <c r="G257" s="33"/>
    </row>
    <row r="258" customFormat="false" ht="15" hidden="false" customHeight="false" outlineLevel="0" collapsed="false">
      <c r="A258" s="58" t="s">
        <v>65</v>
      </c>
      <c r="B258" s="46" t="s">
        <v>24</v>
      </c>
      <c r="C258" s="46" t="s">
        <v>175</v>
      </c>
      <c r="D258" s="67" t="s">
        <v>198</v>
      </c>
      <c r="E258" s="50"/>
      <c r="F258" s="33" t="n">
        <f aca="false">SUM(Ведомственная!G673)</f>
        <v>920</v>
      </c>
      <c r="G258" s="33"/>
    </row>
    <row r="259" customFormat="false" ht="30" hidden="false" customHeight="false" outlineLevel="0" collapsed="false">
      <c r="A259" s="42" t="s">
        <v>29</v>
      </c>
      <c r="B259" s="46" t="s">
        <v>24</v>
      </c>
      <c r="C259" s="46" t="s">
        <v>175</v>
      </c>
      <c r="D259" s="67" t="s">
        <v>198</v>
      </c>
      <c r="E259" s="76" t="s">
        <v>37</v>
      </c>
      <c r="F259" s="33" t="n">
        <f aca="false">SUM(Ведомственная!G674)</f>
        <v>920</v>
      </c>
      <c r="G259" s="33"/>
    </row>
    <row r="260" customFormat="false" ht="30" hidden="false" customHeight="false" outlineLevel="0" collapsed="false">
      <c r="A260" s="42" t="s">
        <v>30</v>
      </c>
      <c r="B260" s="46" t="s">
        <v>24</v>
      </c>
      <c r="C260" s="46" t="s">
        <v>175</v>
      </c>
      <c r="D260" s="67" t="s">
        <v>198</v>
      </c>
      <c r="E260" s="76" t="s">
        <v>38</v>
      </c>
      <c r="F260" s="33" t="n">
        <f aca="false">SUM(Ведомственная!G675)</f>
        <v>920</v>
      </c>
      <c r="G260" s="33"/>
    </row>
    <row r="261" customFormat="false" ht="30" hidden="false" customHeight="false" outlineLevel="0" collapsed="false">
      <c r="A261" s="104" t="s">
        <v>167</v>
      </c>
      <c r="B261" s="43" t="s">
        <v>24</v>
      </c>
      <c r="C261" s="43" t="s">
        <v>175</v>
      </c>
      <c r="D261" s="38" t="s">
        <v>168</v>
      </c>
      <c r="E261" s="46"/>
      <c r="F261" s="33" t="n">
        <f aca="false">SUM(F266+F262)</f>
        <v>536.1</v>
      </c>
      <c r="G261" s="33"/>
    </row>
    <row r="262" customFormat="false" ht="30" hidden="false" customHeight="false" outlineLevel="0" collapsed="false">
      <c r="A262" s="58" t="s">
        <v>199</v>
      </c>
      <c r="B262" s="43" t="s">
        <v>24</v>
      </c>
      <c r="C262" s="43" t="s">
        <v>175</v>
      </c>
      <c r="D262" s="67" t="s">
        <v>200</v>
      </c>
      <c r="E262" s="76"/>
      <c r="F262" s="33" t="n">
        <f aca="false">SUM(Ведомственная!G677)</f>
        <v>426.1</v>
      </c>
      <c r="G262" s="33"/>
    </row>
    <row r="263" customFormat="false" ht="30" hidden="false" customHeight="false" outlineLevel="0" collapsed="false">
      <c r="A263" s="59" t="s">
        <v>201</v>
      </c>
      <c r="B263" s="43" t="s">
        <v>24</v>
      </c>
      <c r="C263" s="43" t="s">
        <v>175</v>
      </c>
      <c r="D263" s="56" t="s">
        <v>202</v>
      </c>
      <c r="E263" s="46"/>
      <c r="F263" s="33" t="n">
        <f aca="false">SUM(Ведомственная!G678)</f>
        <v>426.1</v>
      </c>
      <c r="G263" s="33"/>
    </row>
    <row r="264" customFormat="false" ht="30" hidden="false" customHeight="false" outlineLevel="0" collapsed="false">
      <c r="A264" s="42" t="s">
        <v>29</v>
      </c>
      <c r="B264" s="43" t="s">
        <v>24</v>
      </c>
      <c r="C264" s="43" t="s">
        <v>175</v>
      </c>
      <c r="D264" s="56" t="s">
        <v>202</v>
      </c>
      <c r="E264" s="46" t="n">
        <v>200</v>
      </c>
      <c r="F264" s="33" t="n">
        <f aca="false">SUM(Ведомственная!G679)</f>
        <v>426.1</v>
      </c>
      <c r="G264" s="33"/>
    </row>
    <row r="265" customFormat="false" ht="30" hidden="false" customHeight="false" outlineLevel="0" collapsed="false">
      <c r="A265" s="42" t="s">
        <v>30</v>
      </c>
      <c r="B265" s="43" t="s">
        <v>24</v>
      </c>
      <c r="C265" s="43" t="s">
        <v>175</v>
      </c>
      <c r="D265" s="56" t="s">
        <v>202</v>
      </c>
      <c r="E265" s="46" t="n">
        <v>240</v>
      </c>
      <c r="F265" s="33" t="n">
        <f aca="false">SUM(Ведомственная!G680)</f>
        <v>426.1</v>
      </c>
      <c r="G265" s="33"/>
    </row>
    <row r="266" customFormat="false" ht="30" hidden="false" customHeight="false" outlineLevel="0" collapsed="false">
      <c r="A266" s="58" t="s">
        <v>203</v>
      </c>
      <c r="B266" s="43" t="s">
        <v>24</v>
      </c>
      <c r="C266" s="43" t="s">
        <v>175</v>
      </c>
      <c r="D266" s="38" t="s">
        <v>204</v>
      </c>
      <c r="E266" s="46"/>
      <c r="F266" s="33" t="n">
        <f aca="false">SUM(Ведомственная!G681)</f>
        <v>110</v>
      </c>
      <c r="G266" s="33"/>
    </row>
    <row r="267" customFormat="false" ht="30" hidden="false" customHeight="false" outlineLevel="0" collapsed="false">
      <c r="A267" s="59" t="s">
        <v>201</v>
      </c>
      <c r="B267" s="46" t="s">
        <v>24</v>
      </c>
      <c r="C267" s="46" t="s">
        <v>175</v>
      </c>
      <c r="D267" s="56" t="s">
        <v>205</v>
      </c>
      <c r="E267" s="46"/>
      <c r="F267" s="33" t="n">
        <f aca="false">SUM(Ведомственная!G682)</f>
        <v>110</v>
      </c>
      <c r="G267" s="33"/>
    </row>
    <row r="268" customFormat="false" ht="30" hidden="false" customHeight="false" outlineLevel="0" collapsed="false">
      <c r="A268" s="42" t="s">
        <v>29</v>
      </c>
      <c r="B268" s="46" t="s">
        <v>24</v>
      </c>
      <c r="C268" s="46" t="s">
        <v>175</v>
      </c>
      <c r="D268" s="56" t="s">
        <v>205</v>
      </c>
      <c r="E268" s="46" t="n">
        <v>200</v>
      </c>
      <c r="F268" s="33" t="n">
        <f aca="false">SUM(Ведомственная!G683)</f>
        <v>110</v>
      </c>
      <c r="G268" s="33"/>
    </row>
    <row r="269" customFormat="false" ht="30" hidden="false" customHeight="false" outlineLevel="0" collapsed="false">
      <c r="A269" s="42" t="s">
        <v>30</v>
      </c>
      <c r="B269" s="46" t="s">
        <v>24</v>
      </c>
      <c r="C269" s="46" t="s">
        <v>175</v>
      </c>
      <c r="D269" s="56" t="s">
        <v>205</v>
      </c>
      <c r="E269" s="46" t="n">
        <v>240</v>
      </c>
      <c r="F269" s="33" t="n">
        <f aca="false">SUM(Ведомственная!G684)</f>
        <v>110</v>
      </c>
      <c r="G269" s="33"/>
    </row>
    <row r="270" customFormat="false" ht="30" hidden="false" customHeight="false" outlineLevel="0" collapsed="false">
      <c r="A270" s="105" t="s">
        <v>206</v>
      </c>
      <c r="B270" s="52" t="s">
        <v>24</v>
      </c>
      <c r="C270" s="52" t="s">
        <v>207</v>
      </c>
      <c r="D270" s="53"/>
      <c r="E270" s="85"/>
      <c r="F270" s="54" t="n">
        <f aca="false">SUM(F271)</f>
        <v>2060.5</v>
      </c>
      <c r="G270" s="54"/>
    </row>
    <row r="271" customFormat="false" ht="30" hidden="false" customHeight="false" outlineLevel="0" collapsed="false">
      <c r="A271" s="58" t="s">
        <v>100</v>
      </c>
      <c r="B271" s="46" t="s">
        <v>24</v>
      </c>
      <c r="C271" s="46" t="s">
        <v>207</v>
      </c>
      <c r="D271" s="38" t="s">
        <v>101</v>
      </c>
      <c r="E271" s="76"/>
      <c r="F271" s="33" t="n">
        <f aca="false">SUM(F272)</f>
        <v>2060.5</v>
      </c>
      <c r="G271" s="33"/>
    </row>
    <row r="272" customFormat="false" ht="30" hidden="false" customHeight="false" outlineLevel="0" collapsed="false">
      <c r="A272" s="58" t="s">
        <v>208</v>
      </c>
      <c r="B272" s="46" t="s">
        <v>24</v>
      </c>
      <c r="C272" s="46" t="s">
        <v>207</v>
      </c>
      <c r="D272" s="38" t="s">
        <v>209</v>
      </c>
      <c r="E272" s="76"/>
      <c r="F272" s="33" t="n">
        <f aca="false">SUM(F274+F277)</f>
        <v>2060.5</v>
      </c>
      <c r="G272" s="33"/>
    </row>
    <row r="273" customFormat="false" ht="30" hidden="false" customHeight="false" outlineLevel="0" collapsed="false">
      <c r="A273" s="58" t="s">
        <v>210</v>
      </c>
      <c r="B273" s="46" t="s">
        <v>24</v>
      </c>
      <c r="C273" s="46" t="s">
        <v>207</v>
      </c>
      <c r="D273" s="67" t="s">
        <v>211</v>
      </c>
      <c r="E273" s="76"/>
      <c r="F273" s="33" t="n">
        <f aca="false">SUM(F274)</f>
        <v>376.1</v>
      </c>
      <c r="G273" s="33"/>
    </row>
    <row r="274" customFormat="false" ht="15" hidden="false" customHeight="false" outlineLevel="0" collapsed="false">
      <c r="A274" s="34" t="s">
        <v>65</v>
      </c>
      <c r="B274" s="46" t="s">
        <v>24</v>
      </c>
      <c r="C274" s="46" t="s">
        <v>207</v>
      </c>
      <c r="D274" s="38" t="s">
        <v>212</v>
      </c>
      <c r="E274" s="76"/>
      <c r="F274" s="33" t="n">
        <f aca="false">SUM(F275)</f>
        <v>376.1</v>
      </c>
      <c r="G274" s="33"/>
    </row>
    <row r="275" customFormat="false" ht="30" hidden="false" customHeight="false" outlineLevel="0" collapsed="false">
      <c r="A275" s="42" t="s">
        <v>29</v>
      </c>
      <c r="B275" s="46" t="s">
        <v>24</v>
      </c>
      <c r="C275" s="46" t="s">
        <v>207</v>
      </c>
      <c r="D275" s="38" t="s">
        <v>212</v>
      </c>
      <c r="E275" s="76" t="s">
        <v>37</v>
      </c>
      <c r="F275" s="33" t="n">
        <f aca="false">SUM(F276)</f>
        <v>376.1</v>
      </c>
      <c r="G275" s="33"/>
    </row>
    <row r="276" customFormat="false" ht="30" hidden="false" customHeight="false" outlineLevel="0" collapsed="false">
      <c r="A276" s="42" t="s">
        <v>30</v>
      </c>
      <c r="B276" s="46" t="s">
        <v>24</v>
      </c>
      <c r="C276" s="46" t="s">
        <v>207</v>
      </c>
      <c r="D276" s="38" t="s">
        <v>212</v>
      </c>
      <c r="E276" s="76" t="s">
        <v>38</v>
      </c>
      <c r="F276" s="33" t="n">
        <f aca="false">SUM(Ведомственная!G691)</f>
        <v>376.1</v>
      </c>
      <c r="G276" s="33"/>
    </row>
    <row r="277" customFormat="false" ht="60" hidden="false" customHeight="false" outlineLevel="0" collapsed="false">
      <c r="A277" s="58" t="s">
        <v>213</v>
      </c>
      <c r="B277" s="46" t="s">
        <v>24</v>
      </c>
      <c r="C277" s="46" t="s">
        <v>207</v>
      </c>
      <c r="D277" s="67" t="s">
        <v>214</v>
      </c>
      <c r="E277" s="76"/>
      <c r="F277" s="48" t="n">
        <f aca="false">SUM(F278+F281)</f>
        <v>1684.4</v>
      </c>
      <c r="G277" s="33"/>
    </row>
    <row r="278" customFormat="false" ht="60" hidden="false" customHeight="false" outlineLevel="0" collapsed="false">
      <c r="A278" s="42" t="s">
        <v>215</v>
      </c>
      <c r="B278" s="46" t="s">
        <v>24</v>
      </c>
      <c r="C278" s="46" t="s">
        <v>207</v>
      </c>
      <c r="D278" s="67" t="s">
        <v>216</v>
      </c>
      <c r="E278" s="76"/>
      <c r="F278" s="48" t="n">
        <f aca="false">SUM(F279)</f>
        <v>1481</v>
      </c>
      <c r="G278" s="33"/>
    </row>
    <row r="279" customFormat="false" ht="30" hidden="false" customHeight="false" outlineLevel="0" collapsed="false">
      <c r="A279" s="42" t="s">
        <v>29</v>
      </c>
      <c r="B279" s="46" t="s">
        <v>24</v>
      </c>
      <c r="C279" s="46" t="s">
        <v>207</v>
      </c>
      <c r="D279" s="67" t="s">
        <v>216</v>
      </c>
      <c r="E279" s="76" t="s">
        <v>37</v>
      </c>
      <c r="F279" s="48" t="n">
        <f aca="false">SUM(F280)</f>
        <v>1481</v>
      </c>
      <c r="G279" s="33"/>
    </row>
    <row r="280" customFormat="false" ht="30" hidden="false" customHeight="false" outlineLevel="0" collapsed="false">
      <c r="A280" s="42" t="s">
        <v>30</v>
      </c>
      <c r="B280" s="46" t="s">
        <v>24</v>
      </c>
      <c r="C280" s="46" t="s">
        <v>207</v>
      </c>
      <c r="D280" s="67" t="s">
        <v>216</v>
      </c>
      <c r="E280" s="76" t="s">
        <v>38</v>
      </c>
      <c r="F280" s="48" t="n">
        <f aca="false">SUM(Ведомственная!G695)</f>
        <v>1481</v>
      </c>
      <c r="G280" s="33"/>
    </row>
    <row r="281" customFormat="false" ht="45" hidden="false" customHeight="false" outlineLevel="0" collapsed="false">
      <c r="A281" s="104" t="s">
        <v>217</v>
      </c>
      <c r="B281" s="46" t="s">
        <v>24</v>
      </c>
      <c r="C281" s="46" t="s">
        <v>207</v>
      </c>
      <c r="D281" s="67" t="s">
        <v>218</v>
      </c>
      <c r="E281" s="76"/>
      <c r="F281" s="48" t="n">
        <f aca="false">SUM(F282)</f>
        <v>203.4</v>
      </c>
      <c r="G281" s="33"/>
    </row>
    <row r="282" customFormat="false" ht="30" hidden="false" customHeight="false" outlineLevel="0" collapsed="false">
      <c r="A282" s="42" t="s">
        <v>29</v>
      </c>
      <c r="B282" s="46" t="s">
        <v>24</v>
      </c>
      <c r="C282" s="46" t="s">
        <v>207</v>
      </c>
      <c r="D282" s="67" t="s">
        <v>218</v>
      </c>
      <c r="E282" s="76" t="s">
        <v>37</v>
      </c>
      <c r="F282" s="48" t="n">
        <f aca="false">SUM(F283)</f>
        <v>203.4</v>
      </c>
      <c r="G282" s="33"/>
    </row>
    <row r="283" customFormat="false" ht="30" hidden="false" customHeight="false" outlineLevel="0" collapsed="false">
      <c r="A283" s="42" t="s">
        <v>30</v>
      </c>
      <c r="B283" s="46" t="s">
        <v>24</v>
      </c>
      <c r="C283" s="46" t="s">
        <v>207</v>
      </c>
      <c r="D283" s="67" t="s">
        <v>218</v>
      </c>
      <c r="E283" s="76" t="s">
        <v>38</v>
      </c>
      <c r="F283" s="48" t="n">
        <f aca="false">SUM(Ведомственная!G698)</f>
        <v>203.4</v>
      </c>
      <c r="G283" s="33"/>
    </row>
    <row r="284" customFormat="false" ht="15" hidden="false" customHeight="false" outlineLevel="0" collapsed="false">
      <c r="A284" s="19" t="s">
        <v>219</v>
      </c>
      <c r="B284" s="88" t="s">
        <v>40</v>
      </c>
      <c r="C284" s="21"/>
      <c r="D284" s="22"/>
      <c r="E284" s="21"/>
      <c r="F284" s="23" t="n">
        <f aca="false">SUM(F292+F348+F311+F285)</f>
        <v>672216.3</v>
      </c>
      <c r="G284" s="23" t="n">
        <f aca="false">SUM(G292+G348+G311)</f>
        <v>0</v>
      </c>
    </row>
    <row r="285" customFormat="false" ht="15" hidden="false" customHeight="false" outlineLevel="0" collapsed="false">
      <c r="A285" s="106" t="s">
        <v>220</v>
      </c>
      <c r="B285" s="72" t="s">
        <v>40</v>
      </c>
      <c r="C285" s="72" t="s">
        <v>221</v>
      </c>
      <c r="D285" s="73"/>
      <c r="E285" s="25"/>
      <c r="F285" s="107" t="n">
        <f aca="false">SUM(F286)</f>
        <v>5</v>
      </c>
      <c r="G285" s="108"/>
    </row>
    <row r="286" customFormat="false" ht="48" hidden="false" customHeight="true" outlineLevel="0" collapsed="false">
      <c r="A286" s="58" t="s">
        <v>222</v>
      </c>
      <c r="B286" s="81" t="s">
        <v>40</v>
      </c>
      <c r="C286" s="81" t="s">
        <v>221</v>
      </c>
      <c r="D286" s="38" t="s">
        <v>223</v>
      </c>
      <c r="E286" s="109"/>
      <c r="F286" s="49" t="n">
        <f aca="false">SUM(F287)</f>
        <v>5</v>
      </c>
      <c r="G286" s="108"/>
    </row>
    <row r="287" customFormat="false" ht="15" hidden="false" customHeight="false" outlineLevel="0" collapsed="false">
      <c r="A287" s="58" t="s">
        <v>224</v>
      </c>
      <c r="B287" s="81" t="s">
        <v>40</v>
      </c>
      <c r="C287" s="81" t="s">
        <v>221</v>
      </c>
      <c r="D287" s="67" t="s">
        <v>225</v>
      </c>
      <c r="E287" s="50"/>
      <c r="F287" s="49" t="n">
        <f aca="false">SUM(F288)</f>
        <v>5</v>
      </c>
      <c r="G287" s="108"/>
    </row>
    <row r="288" customFormat="false" ht="60" hidden="false" customHeight="false" outlineLevel="0" collapsed="false">
      <c r="A288" s="58" t="s">
        <v>226</v>
      </c>
      <c r="B288" s="81" t="s">
        <v>40</v>
      </c>
      <c r="C288" s="81" t="s">
        <v>221</v>
      </c>
      <c r="D288" s="67" t="s">
        <v>227</v>
      </c>
      <c r="E288" s="50"/>
      <c r="F288" s="49" t="n">
        <f aca="false">SUM(F289)</f>
        <v>5</v>
      </c>
      <c r="G288" s="108"/>
    </row>
    <row r="289" customFormat="false" ht="60" hidden="false" customHeight="false" outlineLevel="0" collapsed="false">
      <c r="A289" s="58" t="s">
        <v>228</v>
      </c>
      <c r="B289" s="81" t="s">
        <v>40</v>
      </c>
      <c r="C289" s="81" t="s">
        <v>221</v>
      </c>
      <c r="D289" s="67" t="s">
        <v>229</v>
      </c>
      <c r="E289" s="50"/>
      <c r="F289" s="49" t="n">
        <f aca="false">SUM(F290)</f>
        <v>5</v>
      </c>
      <c r="G289" s="108"/>
    </row>
    <row r="290" customFormat="false" ht="30" hidden="false" customHeight="false" outlineLevel="0" collapsed="false">
      <c r="A290" s="42" t="s">
        <v>29</v>
      </c>
      <c r="B290" s="81" t="s">
        <v>40</v>
      </c>
      <c r="C290" s="81" t="s">
        <v>221</v>
      </c>
      <c r="D290" s="67" t="s">
        <v>229</v>
      </c>
      <c r="E290" s="76" t="s">
        <v>37</v>
      </c>
      <c r="F290" s="49" t="n">
        <f aca="false">SUM(F291)</f>
        <v>5</v>
      </c>
      <c r="G290" s="108"/>
    </row>
    <row r="291" customFormat="false" ht="30" hidden="false" customHeight="false" outlineLevel="0" collapsed="false">
      <c r="A291" s="42" t="s">
        <v>30</v>
      </c>
      <c r="B291" s="81" t="s">
        <v>40</v>
      </c>
      <c r="C291" s="81" t="s">
        <v>221</v>
      </c>
      <c r="D291" s="67" t="s">
        <v>229</v>
      </c>
      <c r="E291" s="76" t="s">
        <v>38</v>
      </c>
      <c r="F291" s="49" t="n">
        <f aca="false">SUM(Ведомственная!G706)</f>
        <v>5</v>
      </c>
      <c r="G291" s="108"/>
    </row>
    <row r="292" customFormat="false" ht="15" hidden="false" customHeight="false" outlineLevel="0" collapsed="false">
      <c r="A292" s="51" t="s">
        <v>230</v>
      </c>
      <c r="B292" s="92" t="s">
        <v>40</v>
      </c>
      <c r="C292" s="92" t="s">
        <v>175</v>
      </c>
      <c r="D292" s="110"/>
      <c r="E292" s="52"/>
      <c r="F292" s="54" t="n">
        <f aca="false">SUM(F293)</f>
        <v>596719.7</v>
      </c>
      <c r="G292" s="54"/>
    </row>
    <row r="293" customFormat="false" ht="60" hidden="false" customHeight="false" outlineLevel="0" collapsed="false">
      <c r="A293" s="58" t="s">
        <v>222</v>
      </c>
      <c r="B293" s="111" t="s">
        <v>40</v>
      </c>
      <c r="C293" s="111" t="s">
        <v>175</v>
      </c>
      <c r="D293" s="112" t="s">
        <v>223</v>
      </c>
      <c r="E293" s="25"/>
      <c r="F293" s="33" t="n">
        <f aca="false">SUM(F294)</f>
        <v>596719.7</v>
      </c>
      <c r="G293" s="33"/>
    </row>
    <row r="294" customFormat="false" ht="30" hidden="false" customHeight="false" outlineLevel="0" collapsed="false">
      <c r="A294" s="58" t="s">
        <v>231</v>
      </c>
      <c r="B294" s="111" t="s">
        <v>40</v>
      </c>
      <c r="C294" s="111" t="s">
        <v>175</v>
      </c>
      <c r="D294" s="67" t="s">
        <v>232</v>
      </c>
      <c r="E294" s="50"/>
      <c r="F294" s="33" t="n">
        <f aca="false">SUM(F295)</f>
        <v>596719.7</v>
      </c>
      <c r="G294" s="33"/>
    </row>
    <row r="295" customFormat="false" ht="45" hidden="false" customHeight="false" outlineLevel="0" collapsed="false">
      <c r="A295" s="58" t="s">
        <v>233</v>
      </c>
      <c r="B295" s="111" t="s">
        <v>40</v>
      </c>
      <c r="C295" s="111" t="s">
        <v>175</v>
      </c>
      <c r="D295" s="67" t="s">
        <v>234</v>
      </c>
      <c r="E295" s="50"/>
      <c r="F295" s="33" t="n">
        <f aca="false">SUM(F308+F299+F296+F302+F305)</f>
        <v>596719.7</v>
      </c>
      <c r="G295" s="33"/>
    </row>
    <row r="296" customFormat="false" ht="75" hidden="false" customHeight="false" outlineLevel="0" collapsed="false">
      <c r="A296" s="58" t="s">
        <v>235</v>
      </c>
      <c r="B296" s="81" t="s">
        <v>40</v>
      </c>
      <c r="C296" s="81" t="s">
        <v>175</v>
      </c>
      <c r="D296" s="67" t="s">
        <v>236</v>
      </c>
      <c r="E296" s="50"/>
      <c r="F296" s="49" t="n">
        <f aca="false">SUM(F297)</f>
        <v>202173</v>
      </c>
      <c r="G296" s="33"/>
    </row>
    <row r="297" customFormat="false" ht="30" hidden="false" customHeight="false" outlineLevel="0" collapsed="false">
      <c r="A297" s="42" t="s">
        <v>29</v>
      </c>
      <c r="B297" s="81" t="s">
        <v>40</v>
      </c>
      <c r="C297" s="81" t="s">
        <v>175</v>
      </c>
      <c r="D297" s="67" t="s">
        <v>236</v>
      </c>
      <c r="E297" s="76" t="s">
        <v>37</v>
      </c>
      <c r="F297" s="49" t="n">
        <f aca="false">SUM(F298)</f>
        <v>202173</v>
      </c>
      <c r="G297" s="33"/>
    </row>
    <row r="298" customFormat="false" ht="30" hidden="false" customHeight="false" outlineLevel="0" collapsed="false">
      <c r="A298" s="42" t="s">
        <v>30</v>
      </c>
      <c r="B298" s="81" t="s">
        <v>40</v>
      </c>
      <c r="C298" s="81" t="s">
        <v>175</v>
      </c>
      <c r="D298" s="67" t="s">
        <v>236</v>
      </c>
      <c r="E298" s="76" t="s">
        <v>38</v>
      </c>
      <c r="F298" s="49" t="n">
        <f aca="false">SUM(Ведомственная!G713)</f>
        <v>202173</v>
      </c>
      <c r="G298" s="33"/>
    </row>
    <row r="299" customFormat="false" ht="75" hidden="false" customHeight="false" outlineLevel="0" collapsed="false">
      <c r="A299" s="58" t="s">
        <v>237</v>
      </c>
      <c r="B299" s="81" t="s">
        <v>40</v>
      </c>
      <c r="C299" s="81" t="s">
        <v>175</v>
      </c>
      <c r="D299" s="67" t="s">
        <v>238</v>
      </c>
      <c r="E299" s="50"/>
      <c r="F299" s="49" t="n">
        <f aca="false">SUM(F300)</f>
        <v>69565.5</v>
      </c>
      <c r="G299" s="33"/>
    </row>
    <row r="300" customFormat="false" ht="30" hidden="false" customHeight="false" outlineLevel="0" collapsed="false">
      <c r="A300" s="42" t="s">
        <v>29</v>
      </c>
      <c r="B300" s="81" t="s">
        <v>40</v>
      </c>
      <c r="C300" s="81" t="s">
        <v>175</v>
      </c>
      <c r="D300" s="67" t="s">
        <v>238</v>
      </c>
      <c r="E300" s="76" t="s">
        <v>37</v>
      </c>
      <c r="F300" s="49" t="n">
        <f aca="false">SUM(F301)</f>
        <v>69565.5</v>
      </c>
      <c r="G300" s="33"/>
    </row>
    <row r="301" customFormat="false" ht="30" hidden="false" customHeight="false" outlineLevel="0" collapsed="false">
      <c r="A301" s="42" t="s">
        <v>30</v>
      </c>
      <c r="B301" s="81" t="s">
        <v>40</v>
      </c>
      <c r="C301" s="81" t="s">
        <v>175</v>
      </c>
      <c r="D301" s="67" t="s">
        <v>238</v>
      </c>
      <c r="E301" s="76" t="s">
        <v>38</v>
      </c>
      <c r="F301" s="49" t="n">
        <f aca="false">SUM(Ведомственная!G716)</f>
        <v>69565.5</v>
      </c>
      <c r="G301" s="33"/>
    </row>
    <row r="302" customFormat="false" ht="75" hidden="false" customHeight="false" outlineLevel="0" collapsed="false">
      <c r="A302" s="58" t="s">
        <v>239</v>
      </c>
      <c r="B302" s="81" t="s">
        <v>40</v>
      </c>
      <c r="C302" s="81" t="s">
        <v>175</v>
      </c>
      <c r="D302" s="67" t="s">
        <v>240</v>
      </c>
      <c r="E302" s="50"/>
      <c r="F302" s="49" t="n">
        <f aca="false">SUM(F303)</f>
        <v>66813</v>
      </c>
      <c r="G302" s="33"/>
    </row>
    <row r="303" customFormat="false" ht="30" hidden="false" customHeight="false" outlineLevel="0" collapsed="false">
      <c r="A303" s="42" t="s">
        <v>29</v>
      </c>
      <c r="B303" s="81" t="s">
        <v>40</v>
      </c>
      <c r="C303" s="81" t="s">
        <v>175</v>
      </c>
      <c r="D303" s="67" t="s">
        <v>240</v>
      </c>
      <c r="E303" s="76" t="s">
        <v>37</v>
      </c>
      <c r="F303" s="49" t="n">
        <f aca="false">SUM(F304)</f>
        <v>66813</v>
      </c>
      <c r="G303" s="33"/>
    </row>
    <row r="304" customFormat="false" ht="30" hidden="false" customHeight="false" outlineLevel="0" collapsed="false">
      <c r="A304" s="42" t="s">
        <v>30</v>
      </c>
      <c r="B304" s="81" t="s">
        <v>40</v>
      </c>
      <c r="C304" s="81" t="s">
        <v>175</v>
      </c>
      <c r="D304" s="67" t="s">
        <v>240</v>
      </c>
      <c r="E304" s="76" t="s">
        <v>38</v>
      </c>
      <c r="F304" s="49" t="n">
        <f aca="false">SUM(Ведомственная!G719)</f>
        <v>66813</v>
      </c>
      <c r="G304" s="33"/>
    </row>
    <row r="305" customFormat="false" ht="45" hidden="false" customHeight="false" outlineLevel="0" collapsed="false">
      <c r="A305" s="58" t="s">
        <v>241</v>
      </c>
      <c r="B305" s="81" t="s">
        <v>40</v>
      </c>
      <c r="C305" s="81" t="s">
        <v>175</v>
      </c>
      <c r="D305" s="67" t="s">
        <v>242</v>
      </c>
      <c r="E305" s="50"/>
      <c r="F305" s="49" t="n">
        <f aca="false">SUM(F306)</f>
        <v>22989.5</v>
      </c>
      <c r="G305" s="33"/>
    </row>
    <row r="306" customFormat="false" ht="30" hidden="false" customHeight="false" outlineLevel="0" collapsed="false">
      <c r="A306" s="42" t="s">
        <v>29</v>
      </c>
      <c r="B306" s="81" t="s">
        <v>40</v>
      </c>
      <c r="C306" s="81" t="s">
        <v>175</v>
      </c>
      <c r="D306" s="67" t="s">
        <v>242</v>
      </c>
      <c r="E306" s="76" t="s">
        <v>37</v>
      </c>
      <c r="F306" s="49" t="n">
        <f aca="false">SUM(F307)</f>
        <v>22989.5</v>
      </c>
      <c r="G306" s="33"/>
    </row>
    <row r="307" customFormat="false" ht="30" hidden="false" customHeight="false" outlineLevel="0" collapsed="false">
      <c r="A307" s="42" t="s">
        <v>30</v>
      </c>
      <c r="B307" s="81" t="s">
        <v>40</v>
      </c>
      <c r="C307" s="81" t="s">
        <v>175</v>
      </c>
      <c r="D307" s="67" t="s">
        <v>242</v>
      </c>
      <c r="E307" s="76" t="s">
        <v>38</v>
      </c>
      <c r="F307" s="49" t="n">
        <f aca="false">SUM(Ведомственная!G722)</f>
        <v>22989.5</v>
      </c>
      <c r="G307" s="33"/>
    </row>
    <row r="308" customFormat="false" ht="15" hidden="false" customHeight="false" outlineLevel="0" collapsed="false">
      <c r="A308" s="59" t="s">
        <v>140</v>
      </c>
      <c r="B308" s="81" t="s">
        <v>40</v>
      </c>
      <c r="C308" s="81" t="s">
        <v>175</v>
      </c>
      <c r="D308" s="56" t="s">
        <v>243</v>
      </c>
      <c r="E308" s="68"/>
      <c r="F308" s="33" t="n">
        <f aca="false">SUM(F309)</f>
        <v>235178.7</v>
      </c>
      <c r="G308" s="33"/>
    </row>
    <row r="309" customFormat="false" ht="30" hidden="false" customHeight="false" outlineLevel="0" collapsed="false">
      <c r="A309" s="42" t="s">
        <v>125</v>
      </c>
      <c r="B309" s="81" t="s">
        <v>40</v>
      </c>
      <c r="C309" s="81" t="s">
        <v>175</v>
      </c>
      <c r="D309" s="56" t="s">
        <v>243</v>
      </c>
      <c r="E309" s="46" t="n">
        <v>600</v>
      </c>
      <c r="F309" s="33" t="n">
        <f aca="false">SUM(F310)</f>
        <v>235178.7</v>
      </c>
      <c r="G309" s="33"/>
    </row>
    <row r="310" customFormat="false" ht="15" hidden="false" customHeight="false" outlineLevel="0" collapsed="false">
      <c r="A310" s="42" t="s">
        <v>127</v>
      </c>
      <c r="B310" s="81" t="s">
        <v>40</v>
      </c>
      <c r="C310" s="81" t="s">
        <v>175</v>
      </c>
      <c r="D310" s="56" t="s">
        <v>243</v>
      </c>
      <c r="E310" s="46" t="n">
        <v>610</v>
      </c>
      <c r="F310" s="33" t="n">
        <f aca="false">SUM(Ведомственная!G725)</f>
        <v>235178.7</v>
      </c>
      <c r="G310" s="33"/>
    </row>
    <row r="311" customFormat="false" ht="15" hidden="false" customHeight="false" outlineLevel="0" collapsed="false">
      <c r="A311" s="113" t="s">
        <v>244</v>
      </c>
      <c r="B311" s="109" t="s">
        <v>40</v>
      </c>
      <c r="C311" s="109" t="s">
        <v>245</v>
      </c>
      <c r="D311" s="56"/>
      <c r="E311" s="46"/>
      <c r="F311" s="54" t="n">
        <f aca="false">SUM(F312+F344)</f>
        <v>13647.5</v>
      </c>
      <c r="G311" s="33"/>
    </row>
    <row r="312" customFormat="false" ht="30" hidden="false" customHeight="false" outlineLevel="0" collapsed="false">
      <c r="A312" s="60" t="s">
        <v>59</v>
      </c>
      <c r="B312" s="111" t="s">
        <v>40</v>
      </c>
      <c r="C312" s="111" t="s">
        <v>245</v>
      </c>
      <c r="D312" s="56" t="s">
        <v>60</v>
      </c>
      <c r="E312" s="46"/>
      <c r="F312" s="33" t="n">
        <f aca="false">SUM(F321+F313)</f>
        <v>13450.5</v>
      </c>
      <c r="G312" s="33"/>
    </row>
    <row r="313" customFormat="false" ht="66.75" hidden="false" customHeight="true" outlineLevel="0" collapsed="false">
      <c r="A313" s="60" t="s">
        <v>119</v>
      </c>
      <c r="B313" s="111" t="s">
        <v>40</v>
      </c>
      <c r="C313" s="111" t="s">
        <v>245</v>
      </c>
      <c r="D313" s="65" t="s">
        <v>120</v>
      </c>
      <c r="E313" s="66"/>
      <c r="F313" s="48" t="n">
        <f aca="false">SUM(F314)</f>
        <v>8260</v>
      </c>
      <c r="G313" s="33"/>
    </row>
    <row r="314" customFormat="false" ht="15" hidden="false" customHeight="false" outlineLevel="0" collapsed="false">
      <c r="A314" s="58" t="s">
        <v>246</v>
      </c>
      <c r="B314" s="111" t="s">
        <v>40</v>
      </c>
      <c r="C314" s="111" t="s">
        <v>245</v>
      </c>
      <c r="D314" s="65" t="s">
        <v>247</v>
      </c>
      <c r="E314" s="66"/>
      <c r="F314" s="48" t="n">
        <f aca="false">SUM(F315+F318)</f>
        <v>8260</v>
      </c>
      <c r="G314" s="33"/>
    </row>
    <row r="315" customFormat="false" ht="90" hidden="false" customHeight="false" outlineLevel="0" collapsed="false">
      <c r="A315" s="59" t="s">
        <v>248</v>
      </c>
      <c r="B315" s="111" t="s">
        <v>40</v>
      </c>
      <c r="C315" s="111" t="s">
        <v>245</v>
      </c>
      <c r="D315" s="65" t="s">
        <v>249</v>
      </c>
      <c r="E315" s="66"/>
      <c r="F315" s="48" t="n">
        <f aca="false">SUM(F316)</f>
        <v>6145</v>
      </c>
      <c r="G315" s="33"/>
    </row>
    <row r="316" customFormat="false" ht="30" hidden="false" customHeight="false" outlineLevel="0" collapsed="false">
      <c r="A316" s="42" t="s">
        <v>125</v>
      </c>
      <c r="B316" s="111" t="s">
        <v>40</v>
      </c>
      <c r="C316" s="111" t="s">
        <v>245</v>
      </c>
      <c r="D316" s="65" t="s">
        <v>249</v>
      </c>
      <c r="E316" s="46" t="n">
        <v>600</v>
      </c>
      <c r="F316" s="48" t="n">
        <f aca="false">SUM(F317)</f>
        <v>6145</v>
      </c>
      <c r="G316" s="33"/>
    </row>
    <row r="317" customFormat="false" ht="15" hidden="false" customHeight="false" outlineLevel="0" collapsed="false">
      <c r="A317" s="42" t="s">
        <v>127</v>
      </c>
      <c r="B317" s="111" t="s">
        <v>40</v>
      </c>
      <c r="C317" s="111" t="s">
        <v>245</v>
      </c>
      <c r="D317" s="65" t="s">
        <v>249</v>
      </c>
      <c r="E317" s="46" t="n">
        <v>610</v>
      </c>
      <c r="F317" s="48" t="n">
        <v>6145</v>
      </c>
      <c r="G317" s="33"/>
    </row>
    <row r="318" customFormat="false" ht="75" hidden="false" customHeight="false" outlineLevel="0" collapsed="false">
      <c r="A318" s="59" t="s">
        <v>250</v>
      </c>
      <c r="B318" s="111" t="s">
        <v>40</v>
      </c>
      <c r="C318" s="111" t="s">
        <v>245</v>
      </c>
      <c r="D318" s="65" t="s">
        <v>251</v>
      </c>
      <c r="E318" s="66"/>
      <c r="F318" s="48" t="n">
        <f aca="false">SUM(F319)</f>
        <v>2115</v>
      </c>
      <c r="G318" s="33"/>
    </row>
    <row r="319" customFormat="false" ht="30" hidden="false" customHeight="false" outlineLevel="0" collapsed="false">
      <c r="A319" s="42" t="s">
        <v>125</v>
      </c>
      <c r="B319" s="111" t="s">
        <v>40</v>
      </c>
      <c r="C319" s="111" t="s">
        <v>245</v>
      </c>
      <c r="D319" s="65" t="s">
        <v>251</v>
      </c>
      <c r="E319" s="46" t="n">
        <v>600</v>
      </c>
      <c r="F319" s="48" t="n">
        <f aca="false">SUM(F320)</f>
        <v>2115</v>
      </c>
      <c r="G319" s="33"/>
    </row>
    <row r="320" customFormat="false" ht="15" hidden="false" customHeight="false" outlineLevel="0" collapsed="false">
      <c r="A320" s="42" t="s">
        <v>127</v>
      </c>
      <c r="B320" s="111" t="s">
        <v>40</v>
      </c>
      <c r="C320" s="111" t="s">
        <v>245</v>
      </c>
      <c r="D320" s="65" t="s">
        <v>251</v>
      </c>
      <c r="E320" s="46" t="n">
        <v>610</v>
      </c>
      <c r="F320" s="48" t="n">
        <v>2115</v>
      </c>
      <c r="G320" s="33"/>
    </row>
    <row r="321" customFormat="false" ht="45" hidden="false" customHeight="false" outlineLevel="0" collapsed="false">
      <c r="A321" s="58" t="s">
        <v>83</v>
      </c>
      <c r="B321" s="111" t="s">
        <v>40</v>
      </c>
      <c r="C321" s="111" t="s">
        <v>245</v>
      </c>
      <c r="D321" s="67" t="s">
        <v>84</v>
      </c>
      <c r="E321" s="46"/>
      <c r="F321" s="33" t="n">
        <f aca="false">SUM(F322+F332+F336+F340)</f>
        <v>5190.5</v>
      </c>
      <c r="G321" s="33"/>
    </row>
    <row r="322" customFormat="false" ht="45" hidden="false" customHeight="false" outlineLevel="0" collapsed="false">
      <c r="A322" s="58" t="s">
        <v>85</v>
      </c>
      <c r="B322" s="111" t="s">
        <v>40</v>
      </c>
      <c r="C322" s="111" t="s">
        <v>245</v>
      </c>
      <c r="D322" s="67" t="s">
        <v>86</v>
      </c>
      <c r="E322" s="46"/>
      <c r="F322" s="33" t="n">
        <f aca="false">SUM(F323+F326+F329)</f>
        <v>2083.5</v>
      </c>
      <c r="G322" s="33"/>
    </row>
    <row r="323" customFormat="false" ht="15" hidden="false" customHeight="false" outlineLevel="0" collapsed="false">
      <c r="A323" s="34" t="s">
        <v>65</v>
      </c>
      <c r="B323" s="111" t="s">
        <v>40</v>
      </c>
      <c r="C323" s="111" t="s">
        <v>245</v>
      </c>
      <c r="D323" s="67" t="s">
        <v>87</v>
      </c>
      <c r="E323" s="46"/>
      <c r="F323" s="33" t="n">
        <f aca="false">SUM(F324)</f>
        <v>1893</v>
      </c>
      <c r="G323" s="33"/>
    </row>
    <row r="324" customFormat="false" ht="30" hidden="false" customHeight="false" outlineLevel="0" collapsed="false">
      <c r="A324" s="57" t="s">
        <v>29</v>
      </c>
      <c r="B324" s="111" t="s">
        <v>40</v>
      </c>
      <c r="C324" s="111" t="s">
        <v>245</v>
      </c>
      <c r="D324" s="67" t="s">
        <v>87</v>
      </c>
      <c r="E324" s="46" t="n">
        <v>200</v>
      </c>
      <c r="F324" s="33" t="n">
        <f aca="false">SUM(F325)</f>
        <v>1893</v>
      </c>
      <c r="G324" s="33"/>
    </row>
    <row r="325" customFormat="false" ht="30" hidden="false" customHeight="false" outlineLevel="0" collapsed="false">
      <c r="A325" s="57" t="s">
        <v>30</v>
      </c>
      <c r="B325" s="111" t="s">
        <v>40</v>
      </c>
      <c r="C325" s="111" t="s">
        <v>245</v>
      </c>
      <c r="D325" s="67" t="s">
        <v>87</v>
      </c>
      <c r="E325" s="46" t="n">
        <v>240</v>
      </c>
      <c r="F325" s="33" t="n">
        <f aca="false">SUM(Ведомственная!G740)</f>
        <v>1893</v>
      </c>
      <c r="G325" s="33"/>
    </row>
    <row r="326" customFormat="false" ht="75" hidden="false" customHeight="false" outlineLevel="0" collapsed="false">
      <c r="A326" s="114" t="s">
        <v>252</v>
      </c>
      <c r="B326" s="111" t="s">
        <v>40</v>
      </c>
      <c r="C326" s="111" t="s">
        <v>245</v>
      </c>
      <c r="D326" s="67" t="s">
        <v>253</v>
      </c>
      <c r="E326" s="46"/>
      <c r="F326" s="49" t="n">
        <f aca="false">SUM(F327)</f>
        <v>181</v>
      </c>
      <c r="G326" s="33"/>
    </row>
    <row r="327" customFormat="false" ht="30" hidden="false" customHeight="false" outlineLevel="0" collapsed="false">
      <c r="A327" s="57" t="s">
        <v>29</v>
      </c>
      <c r="B327" s="111" t="s">
        <v>40</v>
      </c>
      <c r="C327" s="111" t="s">
        <v>245</v>
      </c>
      <c r="D327" s="67" t="s">
        <v>253</v>
      </c>
      <c r="E327" s="46" t="n">
        <v>200</v>
      </c>
      <c r="F327" s="49" t="n">
        <f aca="false">SUM(F328)</f>
        <v>181</v>
      </c>
      <c r="G327" s="33"/>
    </row>
    <row r="328" customFormat="false" ht="30" hidden="false" customHeight="false" outlineLevel="0" collapsed="false">
      <c r="A328" s="57" t="s">
        <v>30</v>
      </c>
      <c r="B328" s="111" t="s">
        <v>40</v>
      </c>
      <c r="C328" s="111" t="s">
        <v>245</v>
      </c>
      <c r="D328" s="67" t="s">
        <v>253</v>
      </c>
      <c r="E328" s="46" t="n">
        <v>240</v>
      </c>
      <c r="F328" s="48" t="n">
        <v>181</v>
      </c>
      <c r="G328" s="33"/>
    </row>
    <row r="329" customFormat="false" ht="75" hidden="false" customHeight="false" outlineLevel="0" collapsed="false">
      <c r="A329" s="114" t="s">
        <v>254</v>
      </c>
      <c r="B329" s="111" t="s">
        <v>40</v>
      </c>
      <c r="C329" s="111" t="s">
        <v>245</v>
      </c>
      <c r="D329" s="67" t="s">
        <v>255</v>
      </c>
      <c r="E329" s="46"/>
      <c r="F329" s="49" t="n">
        <f aca="false">SUM(F330)</f>
        <v>9.5</v>
      </c>
      <c r="G329" s="33"/>
    </row>
    <row r="330" customFormat="false" ht="30" hidden="false" customHeight="false" outlineLevel="0" collapsed="false">
      <c r="A330" s="57" t="s">
        <v>29</v>
      </c>
      <c r="B330" s="111" t="s">
        <v>40</v>
      </c>
      <c r="C330" s="111" t="s">
        <v>245</v>
      </c>
      <c r="D330" s="67" t="s">
        <v>255</v>
      </c>
      <c r="E330" s="46" t="n">
        <v>200</v>
      </c>
      <c r="F330" s="49" t="n">
        <f aca="false">SUM(F331)</f>
        <v>9.5</v>
      </c>
      <c r="G330" s="33"/>
    </row>
    <row r="331" customFormat="false" ht="30" hidden="false" customHeight="false" outlineLevel="0" collapsed="false">
      <c r="A331" s="57" t="s">
        <v>30</v>
      </c>
      <c r="B331" s="111" t="s">
        <v>40</v>
      </c>
      <c r="C331" s="111" t="s">
        <v>245</v>
      </c>
      <c r="D331" s="67" t="s">
        <v>255</v>
      </c>
      <c r="E331" s="46" t="n">
        <v>240</v>
      </c>
      <c r="F331" s="48" t="n">
        <v>9.5</v>
      </c>
      <c r="G331" s="33"/>
    </row>
    <row r="332" customFormat="false" ht="60" hidden="false" customHeight="false" outlineLevel="0" collapsed="false">
      <c r="A332" s="58" t="s">
        <v>256</v>
      </c>
      <c r="B332" s="111" t="s">
        <v>40</v>
      </c>
      <c r="C332" s="111" t="s">
        <v>245</v>
      </c>
      <c r="D332" s="67" t="s">
        <v>257</v>
      </c>
      <c r="E332" s="46"/>
      <c r="F332" s="33" t="n">
        <f aca="false">SUM(Ведомственная!G741)</f>
        <v>693</v>
      </c>
      <c r="G332" s="33"/>
    </row>
    <row r="333" customFormat="false" ht="15" hidden="false" customHeight="false" outlineLevel="0" collapsed="false">
      <c r="A333" s="34" t="s">
        <v>65</v>
      </c>
      <c r="B333" s="111" t="s">
        <v>40</v>
      </c>
      <c r="C333" s="111" t="s">
        <v>245</v>
      </c>
      <c r="D333" s="67" t="s">
        <v>258</v>
      </c>
      <c r="E333" s="46"/>
      <c r="F333" s="33" t="n">
        <f aca="false">SUM(Ведомственная!G742)</f>
        <v>693</v>
      </c>
      <c r="G333" s="33"/>
    </row>
    <row r="334" customFormat="false" ht="30" hidden="false" customHeight="false" outlineLevel="0" collapsed="false">
      <c r="A334" s="57" t="s">
        <v>29</v>
      </c>
      <c r="B334" s="111" t="s">
        <v>40</v>
      </c>
      <c r="C334" s="111" t="s">
        <v>245</v>
      </c>
      <c r="D334" s="67" t="s">
        <v>258</v>
      </c>
      <c r="E334" s="46" t="n">
        <v>200</v>
      </c>
      <c r="F334" s="33" t="n">
        <f aca="false">SUM(Ведомственная!G743)</f>
        <v>693</v>
      </c>
      <c r="G334" s="33"/>
    </row>
    <row r="335" customFormat="false" ht="30" hidden="false" customHeight="false" outlineLevel="0" collapsed="false">
      <c r="A335" s="57" t="s">
        <v>30</v>
      </c>
      <c r="B335" s="111" t="s">
        <v>40</v>
      </c>
      <c r="C335" s="111" t="s">
        <v>245</v>
      </c>
      <c r="D335" s="67" t="s">
        <v>258</v>
      </c>
      <c r="E335" s="46" t="n">
        <v>240</v>
      </c>
      <c r="F335" s="33" t="n">
        <f aca="false">SUM(Ведомственная!G744)</f>
        <v>693</v>
      </c>
      <c r="G335" s="33"/>
    </row>
    <row r="336" customFormat="false" ht="60" hidden="false" customHeight="false" outlineLevel="0" collapsed="false">
      <c r="A336" s="58" t="s">
        <v>88</v>
      </c>
      <c r="B336" s="111" t="s">
        <v>40</v>
      </c>
      <c r="C336" s="111" t="s">
        <v>245</v>
      </c>
      <c r="D336" s="67" t="s">
        <v>89</v>
      </c>
      <c r="E336" s="46"/>
      <c r="F336" s="33" t="n">
        <f aca="false">SUM(Ведомственная!G745)</f>
        <v>2018</v>
      </c>
      <c r="G336" s="33"/>
    </row>
    <row r="337" customFormat="false" ht="15" hidden="false" customHeight="false" outlineLevel="0" collapsed="false">
      <c r="A337" s="34" t="s">
        <v>65</v>
      </c>
      <c r="B337" s="111" t="s">
        <v>40</v>
      </c>
      <c r="C337" s="111" t="s">
        <v>245</v>
      </c>
      <c r="D337" s="67" t="s">
        <v>90</v>
      </c>
      <c r="E337" s="46"/>
      <c r="F337" s="33" t="n">
        <f aca="false">SUM(Ведомственная!G746)</f>
        <v>2018</v>
      </c>
      <c r="G337" s="33"/>
    </row>
    <row r="338" customFormat="false" ht="30" hidden="false" customHeight="false" outlineLevel="0" collapsed="false">
      <c r="A338" s="57" t="s">
        <v>29</v>
      </c>
      <c r="B338" s="111" t="s">
        <v>40</v>
      </c>
      <c r="C338" s="111" t="s">
        <v>245</v>
      </c>
      <c r="D338" s="67" t="s">
        <v>90</v>
      </c>
      <c r="E338" s="46" t="n">
        <v>200</v>
      </c>
      <c r="F338" s="33" t="n">
        <f aca="false">SUM(Ведомственная!G747)</f>
        <v>2018</v>
      </c>
      <c r="G338" s="33"/>
    </row>
    <row r="339" customFormat="false" ht="30" hidden="false" customHeight="false" outlineLevel="0" collapsed="false">
      <c r="A339" s="57" t="s">
        <v>30</v>
      </c>
      <c r="B339" s="111" t="s">
        <v>40</v>
      </c>
      <c r="C339" s="111" t="s">
        <v>245</v>
      </c>
      <c r="D339" s="67" t="s">
        <v>90</v>
      </c>
      <c r="E339" s="46" t="n">
        <v>240</v>
      </c>
      <c r="F339" s="33" t="n">
        <f aca="false">SUM(Ведомственная!G748)</f>
        <v>2018</v>
      </c>
      <c r="G339" s="33"/>
    </row>
    <row r="340" customFormat="false" ht="30" hidden="false" customHeight="false" outlineLevel="0" collapsed="false">
      <c r="A340" s="58" t="s">
        <v>259</v>
      </c>
      <c r="B340" s="111" t="s">
        <v>40</v>
      </c>
      <c r="C340" s="111" t="s">
        <v>245</v>
      </c>
      <c r="D340" s="67" t="s">
        <v>260</v>
      </c>
      <c r="E340" s="46"/>
      <c r="F340" s="33" t="n">
        <f aca="false">SUM(F341)</f>
        <v>396</v>
      </c>
      <c r="G340" s="33"/>
    </row>
    <row r="341" customFormat="false" ht="15" hidden="false" customHeight="false" outlineLevel="0" collapsed="false">
      <c r="A341" s="34" t="s">
        <v>65</v>
      </c>
      <c r="B341" s="111" t="s">
        <v>40</v>
      </c>
      <c r="C341" s="111" t="s">
        <v>245</v>
      </c>
      <c r="D341" s="67" t="s">
        <v>261</v>
      </c>
      <c r="E341" s="46"/>
      <c r="F341" s="33" t="n">
        <f aca="false">SUM(F342)</f>
        <v>396</v>
      </c>
      <c r="G341" s="33"/>
    </row>
    <row r="342" customFormat="false" ht="30" hidden="false" customHeight="false" outlineLevel="0" collapsed="false">
      <c r="A342" s="57" t="s">
        <v>29</v>
      </c>
      <c r="B342" s="111" t="s">
        <v>40</v>
      </c>
      <c r="C342" s="111" t="s">
        <v>245</v>
      </c>
      <c r="D342" s="67" t="s">
        <v>261</v>
      </c>
      <c r="E342" s="46" t="n">
        <v>200</v>
      </c>
      <c r="F342" s="33" t="n">
        <f aca="false">SUM(F343)</f>
        <v>396</v>
      </c>
      <c r="G342" s="33"/>
    </row>
    <row r="343" customFormat="false" ht="30" hidden="false" customHeight="false" outlineLevel="0" collapsed="false">
      <c r="A343" s="57" t="s">
        <v>30</v>
      </c>
      <c r="B343" s="111" t="s">
        <v>40</v>
      </c>
      <c r="C343" s="111" t="s">
        <v>245</v>
      </c>
      <c r="D343" s="67" t="s">
        <v>261</v>
      </c>
      <c r="E343" s="46" t="n">
        <v>240</v>
      </c>
      <c r="F343" s="33" t="n">
        <f aca="false">SUM(Ведомственная!G752)</f>
        <v>396</v>
      </c>
      <c r="G343" s="33"/>
    </row>
    <row r="344" customFormat="false" ht="15" hidden="false" customHeight="false" outlineLevel="0" collapsed="false">
      <c r="A344" s="39" t="s">
        <v>33</v>
      </c>
      <c r="B344" s="111" t="s">
        <v>40</v>
      </c>
      <c r="C344" s="111" t="s">
        <v>245</v>
      </c>
      <c r="D344" s="47" t="s">
        <v>34</v>
      </c>
      <c r="E344" s="46"/>
      <c r="F344" s="48" t="n">
        <f aca="false">SUM(F345)</f>
        <v>197</v>
      </c>
      <c r="G344" s="33"/>
    </row>
    <row r="345" customFormat="false" ht="15" hidden="false" customHeight="false" outlineLevel="0" collapsed="false">
      <c r="A345" s="34" t="s">
        <v>35</v>
      </c>
      <c r="B345" s="111" t="s">
        <v>40</v>
      </c>
      <c r="C345" s="111" t="s">
        <v>245</v>
      </c>
      <c r="D345" s="38" t="s">
        <v>36</v>
      </c>
      <c r="E345" s="43"/>
      <c r="F345" s="48" t="n">
        <f aca="false">SUM(F346)</f>
        <v>197</v>
      </c>
      <c r="G345" s="33"/>
    </row>
    <row r="346" customFormat="false" ht="30" hidden="false" customHeight="false" outlineLevel="0" collapsed="false">
      <c r="A346" s="42" t="s">
        <v>29</v>
      </c>
      <c r="B346" s="111" t="s">
        <v>40</v>
      </c>
      <c r="C346" s="111" t="s">
        <v>245</v>
      </c>
      <c r="D346" s="38" t="s">
        <v>36</v>
      </c>
      <c r="E346" s="50" t="s">
        <v>37</v>
      </c>
      <c r="F346" s="48" t="n">
        <f aca="false">SUM(F347)</f>
        <v>197</v>
      </c>
      <c r="G346" s="33"/>
    </row>
    <row r="347" customFormat="false" ht="30" hidden="false" customHeight="false" outlineLevel="0" collapsed="false">
      <c r="A347" s="42" t="s">
        <v>30</v>
      </c>
      <c r="B347" s="111" t="s">
        <v>40</v>
      </c>
      <c r="C347" s="111" t="s">
        <v>245</v>
      </c>
      <c r="D347" s="38" t="s">
        <v>36</v>
      </c>
      <c r="E347" s="50" t="s">
        <v>38</v>
      </c>
      <c r="F347" s="48" t="n">
        <f aca="false">SUM(Ведомственная!G756)</f>
        <v>197</v>
      </c>
      <c r="G347" s="33"/>
    </row>
    <row r="348" customFormat="false" ht="15" hidden="false" customHeight="false" outlineLevel="0" collapsed="false">
      <c r="A348" s="102" t="s">
        <v>262</v>
      </c>
      <c r="B348" s="115" t="s">
        <v>40</v>
      </c>
      <c r="C348" s="115" t="n">
        <v>12</v>
      </c>
      <c r="D348" s="53"/>
      <c r="E348" s="31"/>
      <c r="F348" s="54" t="n">
        <f aca="false">SUM(F373+F355+F349)</f>
        <v>61844.1</v>
      </c>
      <c r="G348" s="54"/>
    </row>
    <row r="349" customFormat="false" ht="45" hidden="false" customHeight="false" outlineLevel="0" collapsed="false">
      <c r="A349" s="58" t="s">
        <v>263</v>
      </c>
      <c r="B349" s="46" t="s">
        <v>40</v>
      </c>
      <c r="C349" s="46" t="n">
        <v>12</v>
      </c>
      <c r="D349" s="56" t="s">
        <v>264</v>
      </c>
      <c r="E349" s="116"/>
      <c r="F349" s="33" t="n">
        <f aca="false">SUM(Ведомственная!G758)</f>
        <v>400</v>
      </c>
      <c r="G349" s="33"/>
    </row>
    <row r="350" customFormat="false" ht="45" hidden="false" customHeight="false" outlineLevel="0" collapsed="false">
      <c r="A350" s="58" t="s">
        <v>265</v>
      </c>
      <c r="B350" s="46" t="s">
        <v>40</v>
      </c>
      <c r="C350" s="46" t="n">
        <v>12</v>
      </c>
      <c r="D350" s="56" t="s">
        <v>266</v>
      </c>
      <c r="E350" s="116"/>
      <c r="F350" s="33" t="n">
        <f aca="false">SUM(Ведомственная!G759)</f>
        <v>400</v>
      </c>
      <c r="G350" s="33"/>
    </row>
    <row r="351" customFormat="false" ht="30" hidden="false" customHeight="false" outlineLevel="0" collapsed="false">
      <c r="A351" s="58" t="s">
        <v>267</v>
      </c>
      <c r="B351" s="46" t="s">
        <v>40</v>
      </c>
      <c r="C351" s="46" t="n">
        <v>12</v>
      </c>
      <c r="D351" s="56" t="s">
        <v>268</v>
      </c>
      <c r="E351" s="116"/>
      <c r="F351" s="33" t="n">
        <f aca="false">SUM(F352)</f>
        <v>400</v>
      </c>
      <c r="G351" s="33"/>
    </row>
    <row r="352" customFormat="false" ht="15" hidden="false" customHeight="false" outlineLevel="0" collapsed="false">
      <c r="A352" s="59" t="s">
        <v>269</v>
      </c>
      <c r="B352" s="46" t="s">
        <v>40</v>
      </c>
      <c r="C352" s="46" t="n">
        <v>12</v>
      </c>
      <c r="D352" s="56" t="s">
        <v>270</v>
      </c>
      <c r="E352" s="76"/>
      <c r="F352" s="33" t="n">
        <f aca="false">SUM(Ведомственная!G761)</f>
        <v>400</v>
      </c>
      <c r="G352" s="33"/>
    </row>
    <row r="353" customFormat="false" ht="30" hidden="false" customHeight="false" outlineLevel="0" collapsed="false">
      <c r="A353" s="42" t="s">
        <v>29</v>
      </c>
      <c r="B353" s="46" t="s">
        <v>40</v>
      </c>
      <c r="C353" s="46" t="n">
        <v>12</v>
      </c>
      <c r="D353" s="56" t="s">
        <v>270</v>
      </c>
      <c r="E353" s="76" t="s">
        <v>37</v>
      </c>
      <c r="F353" s="33" t="n">
        <f aca="false">SUM(Ведомственная!G762)</f>
        <v>400</v>
      </c>
      <c r="G353" s="33"/>
    </row>
    <row r="354" customFormat="false" ht="30" hidden="false" customHeight="false" outlineLevel="0" collapsed="false">
      <c r="A354" s="42" t="s">
        <v>30</v>
      </c>
      <c r="B354" s="46" t="s">
        <v>40</v>
      </c>
      <c r="C354" s="46" t="n">
        <v>12</v>
      </c>
      <c r="D354" s="56" t="s">
        <v>270</v>
      </c>
      <c r="E354" s="76" t="s">
        <v>38</v>
      </c>
      <c r="F354" s="33" t="n">
        <f aca="false">SUM(Ведомственная!G763)</f>
        <v>400</v>
      </c>
      <c r="G354" s="33"/>
    </row>
    <row r="355" customFormat="false" ht="45" hidden="false" customHeight="false" outlineLevel="0" collapsed="false">
      <c r="A355" s="58" t="s">
        <v>271</v>
      </c>
      <c r="B355" s="46" t="s">
        <v>40</v>
      </c>
      <c r="C355" s="46" t="n">
        <v>12</v>
      </c>
      <c r="D355" s="67" t="s">
        <v>272</v>
      </c>
      <c r="E355" s="117"/>
      <c r="F355" s="33" t="n">
        <f aca="false">SUM(Ведомственная!G764)</f>
        <v>48415.3</v>
      </c>
      <c r="G355" s="33"/>
    </row>
    <row r="356" customFormat="false" ht="30" hidden="false" customHeight="false" outlineLevel="0" collapsed="false">
      <c r="A356" s="58" t="s">
        <v>273</v>
      </c>
      <c r="B356" s="46" t="s">
        <v>40</v>
      </c>
      <c r="C356" s="46" t="n">
        <v>12</v>
      </c>
      <c r="D356" s="67" t="s">
        <v>274</v>
      </c>
      <c r="E356" s="50"/>
      <c r="F356" s="33" t="n">
        <f aca="false">SUM(Ведомственная!G765)</f>
        <v>48415.3</v>
      </c>
      <c r="G356" s="33"/>
    </row>
    <row r="357" customFormat="false" ht="45" hidden="false" customHeight="false" outlineLevel="0" collapsed="false">
      <c r="A357" s="58" t="s">
        <v>275</v>
      </c>
      <c r="B357" s="46" t="s">
        <v>40</v>
      </c>
      <c r="C357" s="46" t="n">
        <v>12</v>
      </c>
      <c r="D357" s="67" t="s">
        <v>276</v>
      </c>
      <c r="E357" s="50"/>
      <c r="F357" s="33" t="n">
        <f aca="false">SUM(F358+F363)</f>
        <v>1421.5</v>
      </c>
      <c r="G357" s="33"/>
    </row>
    <row r="358" customFormat="false" ht="15" hidden="false" customHeight="false" outlineLevel="0" collapsed="false">
      <c r="A358" s="34" t="s">
        <v>65</v>
      </c>
      <c r="B358" s="46" t="s">
        <v>40</v>
      </c>
      <c r="C358" s="46" t="n">
        <v>12</v>
      </c>
      <c r="D358" s="67" t="s">
        <v>277</v>
      </c>
      <c r="E358" s="50"/>
      <c r="F358" s="33" t="n">
        <f aca="false">SUM(Ведомственная!G767)</f>
        <v>921.5</v>
      </c>
      <c r="G358" s="33"/>
    </row>
    <row r="359" customFormat="false" ht="30" hidden="false" customHeight="false" outlineLevel="0" collapsed="false">
      <c r="A359" s="42" t="s">
        <v>29</v>
      </c>
      <c r="B359" s="46" t="s">
        <v>40</v>
      </c>
      <c r="C359" s="46" t="n">
        <v>12</v>
      </c>
      <c r="D359" s="67" t="s">
        <v>277</v>
      </c>
      <c r="E359" s="50" t="s">
        <v>37</v>
      </c>
      <c r="F359" s="33" t="n">
        <f aca="false">SUM(Ведомственная!G768)</f>
        <v>331.3</v>
      </c>
      <c r="G359" s="33"/>
    </row>
    <row r="360" customFormat="false" ht="30" hidden="false" customHeight="false" outlineLevel="0" collapsed="false">
      <c r="A360" s="42" t="s">
        <v>30</v>
      </c>
      <c r="B360" s="46" t="s">
        <v>40</v>
      </c>
      <c r="C360" s="46" t="n">
        <v>12</v>
      </c>
      <c r="D360" s="67" t="s">
        <v>277</v>
      </c>
      <c r="E360" s="50" t="s">
        <v>38</v>
      </c>
      <c r="F360" s="33" t="n">
        <f aca="false">SUM(Ведомственная!G769)</f>
        <v>331.3</v>
      </c>
      <c r="G360" s="33"/>
    </row>
    <row r="361" customFormat="false" ht="30" hidden="false" customHeight="false" outlineLevel="0" collapsed="false">
      <c r="A361" s="42" t="s">
        <v>125</v>
      </c>
      <c r="B361" s="46" t="s">
        <v>40</v>
      </c>
      <c r="C361" s="46" t="n">
        <v>12</v>
      </c>
      <c r="D361" s="67" t="s">
        <v>277</v>
      </c>
      <c r="E361" s="50" t="s">
        <v>126</v>
      </c>
      <c r="F361" s="33" t="n">
        <f aca="false">SUM(Ведомственная!G770)</f>
        <v>590.2</v>
      </c>
      <c r="G361" s="33"/>
    </row>
    <row r="362" customFormat="false" ht="30" hidden="false" customHeight="false" outlineLevel="0" collapsed="false">
      <c r="A362" s="63" t="s">
        <v>278</v>
      </c>
      <c r="B362" s="46" t="s">
        <v>40</v>
      </c>
      <c r="C362" s="46" t="n">
        <v>12</v>
      </c>
      <c r="D362" s="67" t="s">
        <v>277</v>
      </c>
      <c r="E362" s="50" t="s">
        <v>279</v>
      </c>
      <c r="F362" s="33" t="n">
        <f aca="false">SUM(Ведомственная!G771)</f>
        <v>590.2</v>
      </c>
      <c r="G362" s="33"/>
    </row>
    <row r="363" customFormat="false" ht="60" hidden="false" customHeight="false" outlineLevel="0" collapsed="false">
      <c r="A363" s="34" t="s">
        <v>280</v>
      </c>
      <c r="B363" s="46" t="s">
        <v>40</v>
      </c>
      <c r="C363" s="46" t="n">
        <v>12</v>
      </c>
      <c r="D363" s="67" t="s">
        <v>281</v>
      </c>
      <c r="E363" s="50"/>
      <c r="F363" s="33" t="n">
        <f aca="false">SUM(Ведомственная!G772)</f>
        <v>500</v>
      </c>
      <c r="G363" s="33"/>
    </row>
    <row r="364" customFormat="false" ht="15" hidden="false" customHeight="false" outlineLevel="0" collapsed="false">
      <c r="A364" s="44" t="s">
        <v>31</v>
      </c>
      <c r="B364" s="46" t="s">
        <v>40</v>
      </c>
      <c r="C364" s="46" t="n">
        <v>12</v>
      </c>
      <c r="D364" s="67" t="s">
        <v>281</v>
      </c>
      <c r="E364" s="50" t="s">
        <v>192</v>
      </c>
      <c r="F364" s="33" t="n">
        <f aca="false">SUM(Ведомственная!G773)</f>
        <v>500</v>
      </c>
      <c r="G364" s="33"/>
    </row>
    <row r="365" customFormat="false" ht="45" hidden="false" customHeight="false" outlineLevel="0" collapsed="false">
      <c r="A365" s="63" t="s">
        <v>282</v>
      </c>
      <c r="B365" s="46" t="s">
        <v>40</v>
      </c>
      <c r="C365" s="46" t="n">
        <v>12</v>
      </c>
      <c r="D365" s="67" t="s">
        <v>281</v>
      </c>
      <c r="E365" s="50" t="s">
        <v>283</v>
      </c>
      <c r="F365" s="33" t="n">
        <f aca="false">SUM(Ведомственная!G774)</f>
        <v>500</v>
      </c>
      <c r="G365" s="33"/>
    </row>
    <row r="366" customFormat="false" ht="45" hidden="false" customHeight="false" outlineLevel="0" collapsed="false">
      <c r="A366" s="58" t="s">
        <v>284</v>
      </c>
      <c r="B366" s="46" t="s">
        <v>40</v>
      </c>
      <c r="C366" s="46" t="n">
        <v>12</v>
      </c>
      <c r="D366" s="67" t="s">
        <v>285</v>
      </c>
      <c r="E366" s="50"/>
      <c r="F366" s="33" t="n">
        <f aca="false">SUM(F367+F370)</f>
        <v>46993.8</v>
      </c>
      <c r="G366" s="33"/>
    </row>
    <row r="367" customFormat="false" ht="30" hidden="false" customHeight="false" outlineLevel="0" collapsed="false">
      <c r="A367" s="58" t="s">
        <v>286</v>
      </c>
      <c r="B367" s="46" t="s">
        <v>40</v>
      </c>
      <c r="C367" s="46" t="n">
        <v>12</v>
      </c>
      <c r="D367" s="38" t="s">
        <v>287</v>
      </c>
      <c r="E367" s="43"/>
      <c r="F367" s="48" t="n">
        <f aca="false">SUM(F368)</f>
        <v>28715.6</v>
      </c>
      <c r="G367" s="33"/>
    </row>
    <row r="368" customFormat="false" ht="30" hidden="false" customHeight="false" outlineLevel="0" collapsed="false">
      <c r="A368" s="42" t="s">
        <v>288</v>
      </c>
      <c r="B368" s="46" t="s">
        <v>40</v>
      </c>
      <c r="C368" s="46" t="n">
        <v>12</v>
      </c>
      <c r="D368" s="38" t="s">
        <v>287</v>
      </c>
      <c r="E368" s="43" t="n">
        <v>400</v>
      </c>
      <c r="F368" s="48" t="n">
        <f aca="false">SUM(F369)</f>
        <v>28715.6</v>
      </c>
      <c r="G368" s="33"/>
    </row>
    <row r="369" customFormat="false" ht="15" hidden="false" customHeight="false" outlineLevel="0" collapsed="false">
      <c r="A369" s="42" t="s">
        <v>289</v>
      </c>
      <c r="B369" s="46" t="s">
        <v>40</v>
      </c>
      <c r="C369" s="46" t="n">
        <v>12</v>
      </c>
      <c r="D369" s="38" t="s">
        <v>287</v>
      </c>
      <c r="E369" s="43" t="n">
        <v>410</v>
      </c>
      <c r="F369" s="48" t="n">
        <f aca="false">SUM(Ведомственная!G778)</f>
        <v>28715.6</v>
      </c>
      <c r="G369" s="33"/>
    </row>
    <row r="370" customFormat="false" ht="15" hidden="false" customHeight="false" outlineLevel="0" collapsed="false">
      <c r="A370" s="34" t="s">
        <v>290</v>
      </c>
      <c r="B370" s="46" t="s">
        <v>40</v>
      </c>
      <c r="C370" s="46" t="n">
        <v>12</v>
      </c>
      <c r="D370" s="38" t="s">
        <v>291</v>
      </c>
      <c r="E370" s="43"/>
      <c r="F370" s="48" t="n">
        <f aca="false">SUM(F371)</f>
        <v>18278.2</v>
      </c>
      <c r="G370" s="33"/>
    </row>
    <row r="371" customFormat="false" ht="30" hidden="false" customHeight="false" outlineLevel="0" collapsed="false">
      <c r="A371" s="42" t="s">
        <v>288</v>
      </c>
      <c r="B371" s="46" t="s">
        <v>40</v>
      </c>
      <c r="C371" s="46" t="n">
        <v>12</v>
      </c>
      <c r="D371" s="38" t="s">
        <v>291</v>
      </c>
      <c r="E371" s="43" t="n">
        <v>400</v>
      </c>
      <c r="F371" s="48" t="n">
        <f aca="false">SUM(F372)</f>
        <v>18278.2</v>
      </c>
      <c r="G371" s="33"/>
    </row>
    <row r="372" customFormat="false" ht="15" hidden="false" customHeight="false" outlineLevel="0" collapsed="false">
      <c r="A372" s="42" t="s">
        <v>289</v>
      </c>
      <c r="B372" s="46" t="s">
        <v>40</v>
      </c>
      <c r="C372" s="46" t="n">
        <v>12</v>
      </c>
      <c r="D372" s="38" t="s">
        <v>291</v>
      </c>
      <c r="E372" s="43" t="n">
        <v>410</v>
      </c>
      <c r="F372" s="48" t="n">
        <f aca="false">SUM(Ведомственная!G781)</f>
        <v>18278.2</v>
      </c>
      <c r="G372" s="33"/>
    </row>
    <row r="373" customFormat="false" ht="30" hidden="false" customHeight="false" outlineLevel="0" collapsed="false">
      <c r="A373" s="60" t="s">
        <v>59</v>
      </c>
      <c r="B373" s="31" t="s">
        <v>40</v>
      </c>
      <c r="C373" s="31" t="n">
        <v>12</v>
      </c>
      <c r="D373" s="65" t="s">
        <v>60</v>
      </c>
      <c r="E373" s="50"/>
      <c r="F373" s="33" t="n">
        <f aca="false">SUM(F374)</f>
        <v>13028.8</v>
      </c>
      <c r="G373" s="33"/>
    </row>
    <row r="374" customFormat="false" ht="15" hidden="false" customHeight="false" outlineLevel="0" collapsed="false">
      <c r="A374" s="41" t="s">
        <v>69</v>
      </c>
      <c r="B374" s="31" t="s">
        <v>40</v>
      </c>
      <c r="C374" s="31" t="n">
        <v>12</v>
      </c>
      <c r="D374" s="65" t="s">
        <v>70</v>
      </c>
      <c r="E374" s="50"/>
      <c r="F374" s="33" t="n">
        <f aca="false">SUM(F376)</f>
        <v>13028.8</v>
      </c>
      <c r="G374" s="33"/>
    </row>
    <row r="375" customFormat="false" ht="45" hidden="false" customHeight="false" outlineLevel="0" collapsed="false">
      <c r="A375" s="58" t="s">
        <v>292</v>
      </c>
      <c r="B375" s="31" t="s">
        <v>40</v>
      </c>
      <c r="C375" s="31" t="n">
        <v>12</v>
      </c>
      <c r="D375" s="65" t="s">
        <v>72</v>
      </c>
      <c r="E375" s="50"/>
      <c r="F375" s="33" t="n">
        <f aca="false">SUM(F376)</f>
        <v>13028.8</v>
      </c>
      <c r="G375" s="33"/>
    </row>
    <row r="376" customFormat="false" ht="15" hidden="false" customHeight="false" outlineLevel="0" collapsed="false">
      <c r="A376" s="34" t="s">
        <v>140</v>
      </c>
      <c r="B376" s="31" t="s">
        <v>40</v>
      </c>
      <c r="C376" s="31" t="n">
        <v>12</v>
      </c>
      <c r="D376" s="56" t="s">
        <v>141</v>
      </c>
      <c r="E376" s="31"/>
      <c r="F376" s="33" t="n">
        <f aca="false">SUM(F377+F379+F383+F381)</f>
        <v>13028.8</v>
      </c>
      <c r="G376" s="33"/>
    </row>
    <row r="377" customFormat="false" ht="60" hidden="false" customHeight="false" outlineLevel="0" collapsed="false">
      <c r="A377" s="42" t="s">
        <v>21</v>
      </c>
      <c r="B377" s="43" t="s">
        <v>40</v>
      </c>
      <c r="C377" s="43" t="n">
        <v>12</v>
      </c>
      <c r="D377" s="56" t="s">
        <v>141</v>
      </c>
      <c r="E377" s="31" t="n">
        <v>100</v>
      </c>
      <c r="F377" s="33" t="n">
        <f aca="false">SUM(F378)</f>
        <v>3321.7</v>
      </c>
      <c r="G377" s="33"/>
    </row>
    <row r="378" customFormat="false" ht="15" hidden="false" customHeight="false" outlineLevel="0" collapsed="false">
      <c r="A378" s="42" t="s">
        <v>142</v>
      </c>
      <c r="B378" s="43" t="s">
        <v>40</v>
      </c>
      <c r="C378" s="43" t="n">
        <v>12</v>
      </c>
      <c r="D378" s="56" t="s">
        <v>141</v>
      </c>
      <c r="E378" s="31" t="n">
        <v>110</v>
      </c>
      <c r="F378" s="33" t="n">
        <f aca="false">SUM(Ведомственная!G787)</f>
        <v>3321.7</v>
      </c>
      <c r="G378" s="33"/>
    </row>
    <row r="379" customFormat="false" ht="30" hidden="false" customHeight="false" outlineLevel="0" collapsed="false">
      <c r="A379" s="63" t="s">
        <v>29</v>
      </c>
      <c r="B379" s="43" t="s">
        <v>40</v>
      </c>
      <c r="C379" s="43" t="n">
        <v>12</v>
      </c>
      <c r="D379" s="56" t="s">
        <v>141</v>
      </c>
      <c r="E379" s="81" t="s">
        <v>37</v>
      </c>
      <c r="F379" s="33" t="n">
        <f aca="false">SUM(F380)</f>
        <v>454.5</v>
      </c>
      <c r="G379" s="33"/>
    </row>
    <row r="380" customFormat="false" ht="30" hidden="false" customHeight="false" outlineLevel="0" collapsed="false">
      <c r="A380" s="63" t="s">
        <v>30</v>
      </c>
      <c r="B380" s="43" t="s">
        <v>40</v>
      </c>
      <c r="C380" s="43" t="n">
        <v>12</v>
      </c>
      <c r="D380" s="56" t="s">
        <v>141</v>
      </c>
      <c r="E380" s="81" t="s">
        <v>38</v>
      </c>
      <c r="F380" s="33" t="n">
        <f aca="false">SUM(Ведомственная!G788)</f>
        <v>454.5</v>
      </c>
      <c r="G380" s="33"/>
    </row>
    <row r="381" customFormat="false" ht="30" hidden="false" customHeight="false" outlineLevel="0" collapsed="false">
      <c r="A381" s="84" t="s">
        <v>125</v>
      </c>
      <c r="B381" s="43" t="s">
        <v>40</v>
      </c>
      <c r="C381" s="43" t="n">
        <v>12</v>
      </c>
      <c r="D381" s="56" t="s">
        <v>141</v>
      </c>
      <c r="E381" s="81" t="s">
        <v>126</v>
      </c>
      <c r="F381" s="33" t="n">
        <f aca="false">SUM(Ведомственная!G790)</f>
        <v>9236.6</v>
      </c>
      <c r="G381" s="33"/>
    </row>
    <row r="382" customFormat="false" ht="15" hidden="false" customHeight="false" outlineLevel="0" collapsed="false">
      <c r="A382" s="45" t="s">
        <v>127</v>
      </c>
      <c r="B382" s="43" t="s">
        <v>40</v>
      </c>
      <c r="C382" s="43" t="n">
        <v>12</v>
      </c>
      <c r="D382" s="56" t="s">
        <v>141</v>
      </c>
      <c r="E382" s="81" t="s">
        <v>128</v>
      </c>
      <c r="F382" s="33" t="n">
        <f aca="false">SUM(Ведомственная!G791)</f>
        <v>9236.6</v>
      </c>
      <c r="G382" s="33"/>
    </row>
    <row r="383" customFormat="false" ht="15" hidden="false" customHeight="false" outlineLevel="0" collapsed="false">
      <c r="A383" s="86" t="s">
        <v>31</v>
      </c>
      <c r="B383" s="43" t="s">
        <v>40</v>
      </c>
      <c r="C383" s="43" t="n">
        <v>12</v>
      </c>
      <c r="D383" s="56" t="s">
        <v>141</v>
      </c>
      <c r="E383" s="81" t="s">
        <v>192</v>
      </c>
      <c r="F383" s="33" t="n">
        <f aca="false">SUM(F384)</f>
        <v>16</v>
      </c>
      <c r="G383" s="33"/>
    </row>
    <row r="384" customFormat="false" ht="15" hidden="false" customHeight="false" outlineLevel="0" collapsed="false">
      <c r="A384" s="63" t="s">
        <v>32</v>
      </c>
      <c r="B384" s="43" t="s">
        <v>40</v>
      </c>
      <c r="C384" s="43" t="n">
        <v>12</v>
      </c>
      <c r="D384" s="56" t="s">
        <v>141</v>
      </c>
      <c r="E384" s="81" t="s">
        <v>193</v>
      </c>
      <c r="F384" s="33" t="n">
        <f aca="false">SUM(Ведомственная!G793)</f>
        <v>16</v>
      </c>
      <c r="G384" s="33"/>
    </row>
    <row r="385" s="120" customFormat="true" ht="15" hidden="false" customHeight="false" outlineLevel="0" collapsed="false">
      <c r="A385" s="19" t="s">
        <v>293</v>
      </c>
      <c r="B385" s="88" t="s">
        <v>294</v>
      </c>
      <c r="C385" s="118"/>
      <c r="D385" s="119"/>
      <c r="E385" s="118"/>
      <c r="F385" s="91" t="n">
        <f aca="false">SUM(F386+F423+F409)</f>
        <v>476576.6</v>
      </c>
      <c r="G385" s="91" t="n">
        <f aca="false">SUM(G386+G423)</f>
        <v>0</v>
      </c>
    </row>
    <row r="386" s="121" customFormat="true" ht="15.75" hidden="false" customHeight="false" outlineLevel="0" collapsed="false">
      <c r="A386" s="102" t="s">
        <v>295</v>
      </c>
      <c r="B386" s="115" t="s">
        <v>294</v>
      </c>
      <c r="C386" s="115" t="s">
        <v>14</v>
      </c>
      <c r="D386" s="53"/>
      <c r="E386" s="31"/>
      <c r="F386" s="54" t="n">
        <f aca="false">SUM(F387+F399+F405)</f>
        <v>123386</v>
      </c>
      <c r="G386" s="54"/>
    </row>
    <row r="387" s="121" customFormat="true" ht="45" hidden="false" customHeight="false" outlineLevel="0" collapsed="false">
      <c r="A387" s="58" t="s">
        <v>263</v>
      </c>
      <c r="B387" s="31" t="s">
        <v>294</v>
      </c>
      <c r="C387" s="31" t="s">
        <v>14</v>
      </c>
      <c r="D387" s="38" t="s">
        <v>264</v>
      </c>
      <c r="E387" s="43"/>
      <c r="F387" s="33" t="n">
        <f aca="false">SUM(F388)</f>
        <v>120304.6</v>
      </c>
      <c r="G387" s="33"/>
    </row>
    <row r="388" s="121" customFormat="true" ht="15.75" hidden="false" customHeight="false" outlineLevel="0" collapsed="false">
      <c r="A388" s="58" t="s">
        <v>296</v>
      </c>
      <c r="B388" s="31" t="s">
        <v>294</v>
      </c>
      <c r="C388" s="31" t="s">
        <v>14</v>
      </c>
      <c r="D388" s="38" t="s">
        <v>297</v>
      </c>
      <c r="E388" s="43"/>
      <c r="F388" s="33" t="n">
        <f aca="false">SUM(F389)</f>
        <v>120304.6</v>
      </c>
      <c r="G388" s="33"/>
    </row>
    <row r="389" s="121" customFormat="true" ht="45" hidden="false" customHeight="false" outlineLevel="0" collapsed="false">
      <c r="A389" s="58" t="s">
        <v>298</v>
      </c>
      <c r="B389" s="31" t="s">
        <v>294</v>
      </c>
      <c r="C389" s="31" t="s">
        <v>14</v>
      </c>
      <c r="D389" s="38" t="s">
        <v>299</v>
      </c>
      <c r="E389" s="43"/>
      <c r="F389" s="33" t="n">
        <f aca="false">SUM(F390+F393+F396)</f>
        <v>120304.6</v>
      </c>
      <c r="G389" s="33"/>
    </row>
    <row r="390" s="121" customFormat="true" ht="60" hidden="false" customHeight="false" outlineLevel="0" collapsed="false">
      <c r="A390" s="69" t="s">
        <v>300</v>
      </c>
      <c r="B390" s="31" t="s">
        <v>294</v>
      </c>
      <c r="C390" s="31" t="s">
        <v>14</v>
      </c>
      <c r="D390" s="38" t="s">
        <v>301</v>
      </c>
      <c r="E390" s="85"/>
      <c r="F390" s="40" t="n">
        <f aca="false">SUM(F391)</f>
        <v>45111.6</v>
      </c>
      <c r="G390" s="40"/>
    </row>
    <row r="391" s="121" customFormat="true" ht="30" hidden="false" customHeight="false" outlineLevel="0" collapsed="false">
      <c r="A391" s="42" t="s">
        <v>125</v>
      </c>
      <c r="B391" s="122" t="s">
        <v>294</v>
      </c>
      <c r="C391" s="122" t="s">
        <v>14</v>
      </c>
      <c r="D391" s="38" t="s">
        <v>301</v>
      </c>
      <c r="E391" s="85" t="s">
        <v>126</v>
      </c>
      <c r="F391" s="40" t="n">
        <f aca="false">SUM(F392)</f>
        <v>45111.6</v>
      </c>
      <c r="G391" s="40"/>
    </row>
    <row r="392" s="121" customFormat="true" ht="30" hidden="false" customHeight="false" outlineLevel="0" collapsed="false">
      <c r="A392" s="45" t="s">
        <v>278</v>
      </c>
      <c r="B392" s="122" t="s">
        <v>294</v>
      </c>
      <c r="C392" s="122" t="s">
        <v>14</v>
      </c>
      <c r="D392" s="38" t="s">
        <v>301</v>
      </c>
      <c r="E392" s="122" t="n">
        <v>630</v>
      </c>
      <c r="F392" s="40" t="n">
        <f aca="false">SUM(Ведомственная!G801)</f>
        <v>45111.6</v>
      </c>
      <c r="G392" s="40"/>
    </row>
    <row r="393" s="121" customFormat="true" ht="15.75" hidden="false" customHeight="false" outlineLevel="0" collapsed="false">
      <c r="A393" s="69" t="s">
        <v>302</v>
      </c>
      <c r="B393" s="31" t="s">
        <v>294</v>
      </c>
      <c r="C393" s="31" t="s">
        <v>14</v>
      </c>
      <c r="D393" s="38" t="s">
        <v>303</v>
      </c>
      <c r="E393" s="122"/>
      <c r="F393" s="49" t="n">
        <f aca="false">SUM(F395)</f>
        <v>19249</v>
      </c>
      <c r="G393" s="40"/>
    </row>
    <row r="394" s="121" customFormat="true" ht="15.75" hidden="false" customHeight="false" outlineLevel="0" collapsed="false">
      <c r="A394" s="45" t="s">
        <v>304</v>
      </c>
      <c r="B394" s="31" t="s">
        <v>294</v>
      </c>
      <c r="C394" s="31" t="s">
        <v>14</v>
      </c>
      <c r="D394" s="38" t="s">
        <v>303</v>
      </c>
      <c r="E394" s="76" t="s">
        <v>192</v>
      </c>
      <c r="F394" s="49" t="n">
        <f aca="false">SUM(F395)</f>
        <v>19249</v>
      </c>
      <c r="G394" s="40"/>
    </row>
    <row r="395" s="121" customFormat="true" ht="44.25" hidden="false" customHeight="true" outlineLevel="0" collapsed="false">
      <c r="A395" s="45" t="s">
        <v>305</v>
      </c>
      <c r="B395" s="31" t="s">
        <v>294</v>
      </c>
      <c r="C395" s="31" t="s">
        <v>14</v>
      </c>
      <c r="D395" s="38" t="s">
        <v>303</v>
      </c>
      <c r="E395" s="76" t="s">
        <v>283</v>
      </c>
      <c r="F395" s="48" t="n">
        <v>19249</v>
      </c>
      <c r="G395" s="40"/>
    </row>
    <row r="396" s="121" customFormat="true" ht="30" hidden="false" customHeight="false" outlineLevel="0" collapsed="false">
      <c r="A396" s="69" t="s">
        <v>306</v>
      </c>
      <c r="B396" s="31" t="s">
        <v>294</v>
      </c>
      <c r="C396" s="31" t="s">
        <v>14</v>
      </c>
      <c r="D396" s="38" t="s">
        <v>307</v>
      </c>
      <c r="E396" s="122"/>
      <c r="F396" s="49" t="n">
        <f aca="false">SUM(F398)</f>
        <v>55944</v>
      </c>
      <c r="G396" s="40"/>
    </row>
    <row r="397" s="121" customFormat="true" ht="15.75" hidden="false" customHeight="false" outlineLevel="0" collapsed="false">
      <c r="A397" s="45" t="s">
        <v>304</v>
      </c>
      <c r="B397" s="31" t="s">
        <v>294</v>
      </c>
      <c r="C397" s="31" t="s">
        <v>14</v>
      </c>
      <c r="D397" s="38" t="s">
        <v>307</v>
      </c>
      <c r="E397" s="76" t="s">
        <v>192</v>
      </c>
      <c r="F397" s="49" t="n">
        <f aca="false">SUM(F398)</f>
        <v>55944</v>
      </c>
      <c r="G397" s="40"/>
    </row>
    <row r="398" s="121" customFormat="true" ht="45" hidden="false" customHeight="false" outlineLevel="0" collapsed="false">
      <c r="A398" s="45" t="s">
        <v>305</v>
      </c>
      <c r="B398" s="31" t="s">
        <v>294</v>
      </c>
      <c r="C398" s="31" t="s">
        <v>14</v>
      </c>
      <c r="D398" s="38" t="s">
        <v>307</v>
      </c>
      <c r="E398" s="76" t="s">
        <v>283</v>
      </c>
      <c r="F398" s="48" t="n">
        <f aca="false">SUM(Ведомственная!G807)</f>
        <v>55944</v>
      </c>
      <c r="G398" s="40"/>
    </row>
    <row r="399" s="121" customFormat="true" ht="45" hidden="false" customHeight="false" outlineLevel="0" collapsed="false">
      <c r="A399" s="58" t="s">
        <v>308</v>
      </c>
      <c r="B399" s="122" t="s">
        <v>294</v>
      </c>
      <c r="C399" s="122" t="s">
        <v>14</v>
      </c>
      <c r="D399" s="56" t="s">
        <v>309</v>
      </c>
      <c r="E399" s="46"/>
      <c r="F399" s="40" t="n">
        <f aca="false">SUM(F400)</f>
        <v>1411</v>
      </c>
      <c r="G399" s="40"/>
    </row>
    <row r="400" s="121" customFormat="true" ht="30" hidden="false" customHeight="false" outlineLevel="0" collapsed="false">
      <c r="A400" s="58" t="s">
        <v>310</v>
      </c>
      <c r="B400" s="122" t="s">
        <v>294</v>
      </c>
      <c r="C400" s="122" t="s">
        <v>14</v>
      </c>
      <c r="D400" s="56" t="s">
        <v>311</v>
      </c>
      <c r="E400" s="46"/>
      <c r="F400" s="40" t="n">
        <f aca="false">SUM(F402)</f>
        <v>1411</v>
      </c>
      <c r="G400" s="40"/>
    </row>
    <row r="401" s="121" customFormat="true" ht="30" hidden="false" customHeight="false" outlineLevel="0" collapsed="false">
      <c r="A401" s="58" t="s">
        <v>312</v>
      </c>
      <c r="B401" s="122" t="s">
        <v>294</v>
      </c>
      <c r="C401" s="122" t="s">
        <v>14</v>
      </c>
      <c r="D401" s="56" t="s">
        <v>313</v>
      </c>
      <c r="E401" s="46"/>
      <c r="F401" s="40" t="n">
        <f aca="false">SUM(F402)</f>
        <v>1411</v>
      </c>
      <c r="G401" s="40"/>
    </row>
    <row r="402" s="121" customFormat="true" ht="30" hidden="false" customHeight="false" outlineLevel="0" collapsed="false">
      <c r="A402" s="34" t="s">
        <v>314</v>
      </c>
      <c r="B402" s="122" t="s">
        <v>294</v>
      </c>
      <c r="C402" s="122" t="s">
        <v>14</v>
      </c>
      <c r="D402" s="56" t="s">
        <v>315</v>
      </c>
      <c r="E402" s="46"/>
      <c r="F402" s="40" t="n">
        <f aca="false">SUM(F403)</f>
        <v>1411</v>
      </c>
      <c r="G402" s="40"/>
    </row>
    <row r="403" s="121" customFormat="true" ht="30" hidden="false" customHeight="false" outlineLevel="0" collapsed="false">
      <c r="A403" s="42" t="s">
        <v>29</v>
      </c>
      <c r="B403" s="122" t="s">
        <v>294</v>
      </c>
      <c r="C403" s="122" t="s">
        <v>14</v>
      </c>
      <c r="D403" s="56" t="s">
        <v>315</v>
      </c>
      <c r="E403" s="50" t="s">
        <v>37</v>
      </c>
      <c r="F403" s="40" t="n">
        <f aca="false">SUM(F404)</f>
        <v>1411</v>
      </c>
      <c r="G403" s="40"/>
    </row>
    <row r="404" s="121" customFormat="true" ht="30" hidden="false" customHeight="false" outlineLevel="0" collapsed="false">
      <c r="A404" s="42" t="s">
        <v>30</v>
      </c>
      <c r="B404" s="122" t="s">
        <v>294</v>
      </c>
      <c r="C404" s="122" t="s">
        <v>14</v>
      </c>
      <c r="D404" s="56" t="s">
        <v>315</v>
      </c>
      <c r="E404" s="50" t="s">
        <v>38</v>
      </c>
      <c r="F404" s="40" t="n">
        <f aca="false">SUM(Ведомственная!G813)</f>
        <v>1411</v>
      </c>
      <c r="G404" s="40"/>
    </row>
    <row r="405" s="121" customFormat="true" ht="15.75" hidden="false" customHeight="false" outlineLevel="0" collapsed="false">
      <c r="A405" s="39" t="s">
        <v>33</v>
      </c>
      <c r="B405" s="122" t="s">
        <v>294</v>
      </c>
      <c r="C405" s="122" t="s">
        <v>14</v>
      </c>
      <c r="D405" s="47" t="s">
        <v>34</v>
      </c>
      <c r="E405" s="46"/>
      <c r="F405" s="48" t="n">
        <f aca="false">SUM(F406)</f>
        <v>1670.4</v>
      </c>
      <c r="G405" s="40"/>
    </row>
    <row r="406" s="121" customFormat="true" ht="15.75" hidden="false" customHeight="false" outlineLevel="0" collapsed="false">
      <c r="A406" s="34" t="s">
        <v>35</v>
      </c>
      <c r="B406" s="122" t="s">
        <v>294</v>
      </c>
      <c r="C406" s="122" t="s">
        <v>14</v>
      </c>
      <c r="D406" s="38" t="s">
        <v>36</v>
      </c>
      <c r="E406" s="43"/>
      <c r="F406" s="48" t="n">
        <f aca="false">SUM(F407)</f>
        <v>1670.4</v>
      </c>
      <c r="G406" s="40"/>
    </row>
    <row r="407" s="121" customFormat="true" ht="30" hidden="false" customHeight="false" outlineLevel="0" collapsed="false">
      <c r="A407" s="42" t="s">
        <v>29</v>
      </c>
      <c r="B407" s="122" t="s">
        <v>294</v>
      </c>
      <c r="C407" s="122" t="s">
        <v>14</v>
      </c>
      <c r="D407" s="38" t="s">
        <v>36</v>
      </c>
      <c r="E407" s="50" t="s">
        <v>37</v>
      </c>
      <c r="F407" s="48" t="n">
        <f aca="false">SUM(F408)</f>
        <v>1670.4</v>
      </c>
      <c r="G407" s="40"/>
    </row>
    <row r="408" s="121" customFormat="true" ht="30" hidden="false" customHeight="false" outlineLevel="0" collapsed="false">
      <c r="A408" s="42" t="s">
        <v>30</v>
      </c>
      <c r="B408" s="122" t="s">
        <v>294</v>
      </c>
      <c r="C408" s="122" t="s">
        <v>14</v>
      </c>
      <c r="D408" s="38" t="s">
        <v>36</v>
      </c>
      <c r="E408" s="50" t="s">
        <v>38</v>
      </c>
      <c r="F408" s="48" t="n">
        <f aca="false">SUM(Ведомственная!G817)</f>
        <v>1670.4</v>
      </c>
      <c r="G408" s="40"/>
    </row>
    <row r="409" s="121" customFormat="true" ht="15.75" hidden="false" customHeight="false" outlineLevel="0" collapsed="false">
      <c r="A409" s="123" t="s">
        <v>316</v>
      </c>
      <c r="B409" s="74" t="s">
        <v>294</v>
      </c>
      <c r="C409" s="74" t="s">
        <v>16</v>
      </c>
      <c r="D409" s="101"/>
      <c r="E409" s="100"/>
      <c r="F409" s="107" t="n">
        <f aca="false">SUM(F410)</f>
        <v>99835.3</v>
      </c>
      <c r="G409" s="40"/>
    </row>
    <row r="410" s="121" customFormat="true" ht="45" hidden="false" customHeight="false" outlineLevel="0" collapsed="false">
      <c r="A410" s="58" t="s">
        <v>317</v>
      </c>
      <c r="B410" s="46" t="s">
        <v>294</v>
      </c>
      <c r="C410" s="46" t="s">
        <v>16</v>
      </c>
      <c r="D410" s="56" t="s">
        <v>264</v>
      </c>
      <c r="E410" s="76"/>
      <c r="F410" s="48" t="n">
        <f aca="false">SUM(F411)</f>
        <v>99835.3</v>
      </c>
      <c r="G410" s="40"/>
    </row>
    <row r="411" s="121" customFormat="true" ht="30" hidden="false" customHeight="false" outlineLevel="0" collapsed="false">
      <c r="A411" s="58" t="s">
        <v>318</v>
      </c>
      <c r="B411" s="46" t="s">
        <v>294</v>
      </c>
      <c r="C411" s="46" t="s">
        <v>16</v>
      </c>
      <c r="D411" s="56" t="s">
        <v>319</v>
      </c>
      <c r="E411" s="76"/>
      <c r="F411" s="48" t="n">
        <f aca="false">SUM(F412+F416)</f>
        <v>99835.3</v>
      </c>
      <c r="G411" s="40"/>
    </row>
    <row r="412" s="121" customFormat="true" ht="30" hidden="false" customHeight="false" outlineLevel="0" collapsed="false">
      <c r="A412" s="58" t="s">
        <v>320</v>
      </c>
      <c r="B412" s="46" t="s">
        <v>294</v>
      </c>
      <c r="C412" s="46" t="s">
        <v>16</v>
      </c>
      <c r="D412" s="56" t="s">
        <v>321</v>
      </c>
      <c r="E412" s="76"/>
      <c r="F412" s="48" t="n">
        <f aca="false">SUM(F413)</f>
        <v>4247</v>
      </c>
      <c r="G412" s="40"/>
    </row>
    <row r="413" s="121" customFormat="true" ht="15.75" hidden="false" customHeight="false" outlineLevel="0" collapsed="false">
      <c r="A413" s="34" t="s">
        <v>65</v>
      </c>
      <c r="B413" s="46" t="s">
        <v>294</v>
      </c>
      <c r="C413" s="46" t="s">
        <v>16</v>
      </c>
      <c r="D413" s="56" t="s">
        <v>322</v>
      </c>
      <c r="E413" s="76"/>
      <c r="F413" s="48" t="n">
        <f aca="false">SUM(F414)</f>
        <v>4247</v>
      </c>
      <c r="G413" s="40"/>
    </row>
    <row r="414" s="121" customFormat="true" ht="30" hidden="false" customHeight="false" outlineLevel="0" collapsed="false">
      <c r="A414" s="45" t="s">
        <v>29</v>
      </c>
      <c r="B414" s="46" t="s">
        <v>294</v>
      </c>
      <c r="C414" s="46" t="s">
        <v>16</v>
      </c>
      <c r="D414" s="56" t="s">
        <v>322</v>
      </c>
      <c r="E414" s="76" t="s">
        <v>37</v>
      </c>
      <c r="F414" s="48" t="n">
        <f aca="false">SUM(F415)</f>
        <v>4247</v>
      </c>
      <c r="G414" s="40"/>
    </row>
    <row r="415" s="121" customFormat="true" ht="30" hidden="false" customHeight="false" outlineLevel="0" collapsed="false">
      <c r="A415" s="45" t="s">
        <v>30</v>
      </c>
      <c r="B415" s="46" t="s">
        <v>294</v>
      </c>
      <c r="C415" s="46" t="s">
        <v>16</v>
      </c>
      <c r="D415" s="56" t="s">
        <v>322</v>
      </c>
      <c r="E415" s="76" t="s">
        <v>38</v>
      </c>
      <c r="F415" s="48" t="n">
        <f aca="false">SUM(Ведомственная!G824)</f>
        <v>4247</v>
      </c>
      <c r="G415" s="40"/>
    </row>
    <row r="416" s="121" customFormat="true" ht="45" hidden="false" customHeight="false" outlineLevel="0" collapsed="false">
      <c r="A416" s="58" t="s">
        <v>323</v>
      </c>
      <c r="B416" s="46" t="s">
        <v>294</v>
      </c>
      <c r="C416" s="46" t="s">
        <v>16</v>
      </c>
      <c r="D416" s="56" t="s">
        <v>324</v>
      </c>
      <c r="E416" s="76"/>
      <c r="F416" s="48" t="n">
        <f aca="false">SUM(F417+F420)</f>
        <v>95588.3</v>
      </c>
      <c r="G416" s="40"/>
    </row>
    <row r="417" s="121" customFormat="true" ht="30" hidden="false" customHeight="false" outlineLevel="0" collapsed="false">
      <c r="A417" s="34" t="s">
        <v>325</v>
      </c>
      <c r="B417" s="46" t="s">
        <v>294</v>
      </c>
      <c r="C417" s="46" t="s">
        <v>16</v>
      </c>
      <c r="D417" s="56" t="s">
        <v>326</v>
      </c>
      <c r="E417" s="76"/>
      <c r="F417" s="48" t="n">
        <f aca="false">SUM(F418)</f>
        <v>19117.7</v>
      </c>
      <c r="G417" s="40"/>
    </row>
    <row r="418" s="121" customFormat="true" ht="30" hidden="false" customHeight="false" outlineLevel="0" collapsed="false">
      <c r="A418" s="45" t="s">
        <v>29</v>
      </c>
      <c r="B418" s="46" t="s">
        <v>294</v>
      </c>
      <c r="C418" s="46" t="s">
        <v>16</v>
      </c>
      <c r="D418" s="56" t="s">
        <v>326</v>
      </c>
      <c r="E418" s="76" t="s">
        <v>37</v>
      </c>
      <c r="F418" s="48" t="n">
        <f aca="false">SUM(F419)</f>
        <v>19117.7</v>
      </c>
      <c r="G418" s="40"/>
    </row>
    <row r="419" s="121" customFormat="true" ht="30" hidden="false" customHeight="false" outlineLevel="0" collapsed="false">
      <c r="A419" s="45" t="s">
        <v>30</v>
      </c>
      <c r="B419" s="46" t="s">
        <v>294</v>
      </c>
      <c r="C419" s="46" t="s">
        <v>16</v>
      </c>
      <c r="D419" s="56" t="s">
        <v>326</v>
      </c>
      <c r="E419" s="76" t="s">
        <v>38</v>
      </c>
      <c r="F419" s="48" t="n">
        <f aca="false">SUM(Ведомственная!G828)</f>
        <v>19117.7</v>
      </c>
      <c r="G419" s="40"/>
    </row>
    <row r="420" s="121" customFormat="true" ht="45" hidden="false" customHeight="false" outlineLevel="0" collapsed="false">
      <c r="A420" s="34" t="s">
        <v>327</v>
      </c>
      <c r="B420" s="46" t="s">
        <v>294</v>
      </c>
      <c r="C420" s="46" t="s">
        <v>16</v>
      </c>
      <c r="D420" s="56" t="s">
        <v>328</v>
      </c>
      <c r="E420" s="76"/>
      <c r="F420" s="48" t="n">
        <f aca="false">SUM(F421)</f>
        <v>76470.6</v>
      </c>
      <c r="G420" s="40"/>
    </row>
    <row r="421" s="121" customFormat="true" ht="30" hidden="false" customHeight="false" outlineLevel="0" collapsed="false">
      <c r="A421" s="45" t="s">
        <v>29</v>
      </c>
      <c r="B421" s="46" t="s">
        <v>294</v>
      </c>
      <c r="C421" s="46" t="s">
        <v>16</v>
      </c>
      <c r="D421" s="56" t="s">
        <v>328</v>
      </c>
      <c r="E421" s="76" t="s">
        <v>37</v>
      </c>
      <c r="F421" s="48" t="n">
        <f aca="false">SUM(F422)</f>
        <v>76470.6</v>
      </c>
      <c r="G421" s="40"/>
    </row>
    <row r="422" s="121" customFormat="true" ht="30" hidden="false" customHeight="false" outlineLevel="0" collapsed="false">
      <c r="A422" s="45" t="s">
        <v>30</v>
      </c>
      <c r="B422" s="46" t="s">
        <v>294</v>
      </c>
      <c r="C422" s="46" t="s">
        <v>16</v>
      </c>
      <c r="D422" s="56" t="s">
        <v>328</v>
      </c>
      <c r="E422" s="76" t="s">
        <v>38</v>
      </c>
      <c r="F422" s="48" t="n">
        <f aca="false">SUM(Ведомственная!G831)</f>
        <v>76470.6</v>
      </c>
      <c r="G422" s="40"/>
    </row>
    <row r="423" customFormat="false" ht="15" hidden="false" customHeight="false" outlineLevel="0" collapsed="false">
      <c r="A423" s="64" t="s">
        <v>329</v>
      </c>
      <c r="B423" s="92" t="s">
        <v>294</v>
      </c>
      <c r="C423" s="92" t="s">
        <v>24</v>
      </c>
      <c r="D423" s="53"/>
      <c r="E423" s="31"/>
      <c r="F423" s="54" t="n">
        <f aca="false">SUM(F424+F453+F459)</f>
        <v>253355.3</v>
      </c>
      <c r="G423" s="54"/>
    </row>
    <row r="424" customFormat="false" ht="45" hidden="false" customHeight="false" outlineLevel="0" collapsed="false">
      <c r="A424" s="58" t="s">
        <v>263</v>
      </c>
      <c r="B424" s="81" t="s">
        <v>294</v>
      </c>
      <c r="C424" s="81" t="s">
        <v>24</v>
      </c>
      <c r="D424" s="56" t="s">
        <v>264</v>
      </c>
      <c r="E424" s="46"/>
      <c r="F424" s="33" t="n">
        <f aca="false">SUM(F425)</f>
        <v>242802.9</v>
      </c>
      <c r="G424" s="33"/>
    </row>
    <row r="425" customFormat="false" ht="45" hidden="false" customHeight="false" outlineLevel="0" collapsed="false">
      <c r="A425" s="58" t="s">
        <v>265</v>
      </c>
      <c r="B425" s="81" t="s">
        <v>294</v>
      </c>
      <c r="C425" s="81" t="s">
        <v>24</v>
      </c>
      <c r="D425" s="56" t="s">
        <v>330</v>
      </c>
      <c r="E425" s="46"/>
      <c r="F425" s="33" t="n">
        <f aca="false">SUM(F426+F430+F437)</f>
        <v>242802.9</v>
      </c>
      <c r="G425" s="33"/>
    </row>
    <row r="426" customFormat="false" ht="30" hidden="false" customHeight="false" outlineLevel="0" collapsed="false">
      <c r="A426" s="58" t="s">
        <v>267</v>
      </c>
      <c r="B426" s="81" t="s">
        <v>294</v>
      </c>
      <c r="C426" s="81" t="s">
        <v>24</v>
      </c>
      <c r="D426" s="38" t="s">
        <v>268</v>
      </c>
      <c r="E426" s="116"/>
      <c r="F426" s="33" t="n">
        <f aca="false">SUM(Ведомственная!G835)</f>
        <v>500</v>
      </c>
      <c r="G426" s="33"/>
    </row>
    <row r="427" customFormat="false" ht="30" hidden="false" customHeight="false" outlineLevel="0" collapsed="false">
      <c r="A427" s="34" t="s">
        <v>331</v>
      </c>
      <c r="B427" s="81" t="s">
        <v>294</v>
      </c>
      <c r="C427" s="81" t="s">
        <v>24</v>
      </c>
      <c r="D427" s="38" t="s">
        <v>332</v>
      </c>
      <c r="E427" s="43"/>
      <c r="F427" s="33" t="n">
        <f aca="false">SUM(Ведомственная!G836)</f>
        <v>500</v>
      </c>
      <c r="G427" s="33"/>
    </row>
    <row r="428" customFormat="false" ht="30" hidden="false" customHeight="false" outlineLevel="0" collapsed="false">
      <c r="A428" s="63" t="s">
        <v>29</v>
      </c>
      <c r="B428" s="81" t="s">
        <v>294</v>
      </c>
      <c r="C428" s="81" t="s">
        <v>24</v>
      </c>
      <c r="D428" s="38" t="s">
        <v>332</v>
      </c>
      <c r="E428" s="43" t="n">
        <v>200</v>
      </c>
      <c r="F428" s="33" t="n">
        <f aca="false">SUM(Ведомственная!G837)</f>
        <v>500</v>
      </c>
      <c r="G428" s="33"/>
    </row>
    <row r="429" customFormat="false" ht="30" hidden="false" customHeight="false" outlineLevel="0" collapsed="false">
      <c r="A429" s="63" t="s">
        <v>30</v>
      </c>
      <c r="B429" s="81" t="s">
        <v>294</v>
      </c>
      <c r="C429" s="81" t="s">
        <v>24</v>
      </c>
      <c r="D429" s="38" t="s">
        <v>332</v>
      </c>
      <c r="E429" s="43" t="n">
        <v>240</v>
      </c>
      <c r="F429" s="33" t="n">
        <f aca="false">SUM(Ведомственная!G838)</f>
        <v>500</v>
      </c>
      <c r="G429" s="33"/>
    </row>
    <row r="430" customFormat="false" ht="30" hidden="false" customHeight="false" outlineLevel="0" collapsed="false">
      <c r="A430" s="58" t="s">
        <v>333</v>
      </c>
      <c r="B430" s="81" t="s">
        <v>294</v>
      </c>
      <c r="C430" s="81" t="s">
        <v>24</v>
      </c>
      <c r="D430" s="56" t="s">
        <v>334</v>
      </c>
      <c r="E430" s="46"/>
      <c r="F430" s="33" t="n">
        <f aca="false">SUM(F431+F434)</f>
        <v>65954.7</v>
      </c>
      <c r="G430" s="33"/>
    </row>
    <row r="431" customFormat="false" ht="15" hidden="false" customHeight="false" outlineLevel="0" collapsed="false">
      <c r="A431" s="34" t="s">
        <v>335</v>
      </c>
      <c r="B431" s="81" t="s">
        <v>294</v>
      </c>
      <c r="C431" s="81" t="s">
        <v>24</v>
      </c>
      <c r="D431" s="38" t="s">
        <v>336</v>
      </c>
      <c r="E431" s="68"/>
      <c r="F431" s="33" t="n">
        <f aca="false">SUM(Ведомственная!G840)</f>
        <v>53177.5</v>
      </c>
      <c r="G431" s="33"/>
    </row>
    <row r="432" customFormat="false" ht="30" hidden="false" customHeight="false" outlineLevel="0" collapsed="false">
      <c r="A432" s="42" t="s">
        <v>29</v>
      </c>
      <c r="B432" s="81" t="s">
        <v>294</v>
      </c>
      <c r="C432" s="81" t="s">
        <v>24</v>
      </c>
      <c r="D432" s="38" t="s">
        <v>336</v>
      </c>
      <c r="E432" s="76" t="s">
        <v>37</v>
      </c>
      <c r="F432" s="33" t="n">
        <f aca="false">SUM(Ведомственная!G841)</f>
        <v>53177.5</v>
      </c>
      <c r="G432" s="33"/>
    </row>
    <row r="433" customFormat="false" ht="30" hidden="false" customHeight="false" outlineLevel="0" collapsed="false">
      <c r="A433" s="42" t="s">
        <v>30</v>
      </c>
      <c r="B433" s="81" t="s">
        <v>294</v>
      </c>
      <c r="C433" s="81" t="s">
        <v>24</v>
      </c>
      <c r="D433" s="38" t="s">
        <v>336</v>
      </c>
      <c r="E433" s="76" t="s">
        <v>38</v>
      </c>
      <c r="F433" s="33" t="n">
        <f aca="false">SUM(Ведомственная!G842)</f>
        <v>53177.5</v>
      </c>
      <c r="G433" s="33"/>
    </row>
    <row r="434" customFormat="false" ht="15" hidden="false" customHeight="false" outlineLevel="0" collapsed="false">
      <c r="A434" s="59" t="s">
        <v>140</v>
      </c>
      <c r="B434" s="81" t="s">
        <v>294</v>
      </c>
      <c r="C434" s="81" t="s">
        <v>24</v>
      </c>
      <c r="D434" s="56" t="s">
        <v>337</v>
      </c>
      <c r="E434" s="68"/>
      <c r="F434" s="49" t="n">
        <f aca="false">SUM(F435)</f>
        <v>12777.2</v>
      </c>
      <c r="G434" s="49"/>
    </row>
    <row r="435" customFormat="false" ht="30" hidden="false" customHeight="false" outlineLevel="0" collapsed="false">
      <c r="A435" s="42" t="s">
        <v>125</v>
      </c>
      <c r="B435" s="81" t="s">
        <v>294</v>
      </c>
      <c r="C435" s="81" t="s">
        <v>24</v>
      </c>
      <c r="D435" s="56" t="s">
        <v>337</v>
      </c>
      <c r="E435" s="46" t="n">
        <v>600</v>
      </c>
      <c r="F435" s="49" t="n">
        <f aca="false">SUM(F436)</f>
        <v>12777.2</v>
      </c>
      <c r="G435" s="49"/>
    </row>
    <row r="436" customFormat="false" ht="15" hidden="false" customHeight="false" outlineLevel="0" collapsed="false">
      <c r="A436" s="42" t="s">
        <v>127</v>
      </c>
      <c r="B436" s="81" t="s">
        <v>294</v>
      </c>
      <c r="C436" s="81" t="s">
        <v>24</v>
      </c>
      <c r="D436" s="56" t="s">
        <v>337</v>
      </c>
      <c r="E436" s="46" t="n">
        <v>610</v>
      </c>
      <c r="F436" s="49" t="n">
        <f aca="false">SUM(Ведомственная!G845)</f>
        <v>12777.2</v>
      </c>
      <c r="G436" s="49"/>
    </row>
    <row r="437" customFormat="false" ht="75" hidden="false" customHeight="false" outlineLevel="0" collapsed="false">
      <c r="A437" s="58" t="s">
        <v>338</v>
      </c>
      <c r="B437" s="81" t="s">
        <v>294</v>
      </c>
      <c r="C437" s="81" t="s">
        <v>24</v>
      </c>
      <c r="D437" s="56" t="s">
        <v>339</v>
      </c>
      <c r="E437" s="81"/>
      <c r="F437" s="33" t="n">
        <f aca="false">SUM(F450+F438+F441+F444+F447)</f>
        <v>176348.2</v>
      </c>
      <c r="G437" s="33"/>
    </row>
    <row r="438" customFormat="false" ht="90" hidden="false" customHeight="false" outlineLevel="0" collapsed="false">
      <c r="A438" s="69" t="s">
        <v>340</v>
      </c>
      <c r="B438" s="76" t="s">
        <v>294</v>
      </c>
      <c r="C438" s="76" t="s">
        <v>24</v>
      </c>
      <c r="D438" s="38" t="s">
        <v>341</v>
      </c>
      <c r="E438" s="76"/>
      <c r="F438" s="33" t="n">
        <f aca="false">SUM(Ведомственная!G847)</f>
        <v>107995</v>
      </c>
      <c r="G438" s="33"/>
    </row>
    <row r="439" customFormat="false" ht="30" hidden="false" customHeight="false" outlineLevel="0" collapsed="false">
      <c r="A439" s="42" t="s">
        <v>29</v>
      </c>
      <c r="B439" s="76" t="s">
        <v>294</v>
      </c>
      <c r="C439" s="76" t="s">
        <v>24</v>
      </c>
      <c r="D439" s="38" t="s">
        <v>341</v>
      </c>
      <c r="E439" s="76" t="s">
        <v>37</v>
      </c>
      <c r="F439" s="33" t="n">
        <f aca="false">SUM(Ведомственная!G848)</f>
        <v>107995</v>
      </c>
      <c r="G439" s="33"/>
    </row>
    <row r="440" customFormat="false" ht="30" hidden="false" customHeight="false" outlineLevel="0" collapsed="false">
      <c r="A440" s="42" t="s">
        <v>30</v>
      </c>
      <c r="B440" s="76" t="s">
        <v>294</v>
      </c>
      <c r="C440" s="76" t="s">
        <v>24</v>
      </c>
      <c r="D440" s="38" t="s">
        <v>341</v>
      </c>
      <c r="E440" s="76" t="s">
        <v>38</v>
      </c>
      <c r="F440" s="33" t="n">
        <f aca="false">SUM(Ведомственная!G849)</f>
        <v>107995</v>
      </c>
      <c r="G440" s="33"/>
    </row>
    <row r="441" customFormat="false" ht="45" hidden="false" customHeight="false" outlineLevel="0" collapsed="false">
      <c r="A441" s="34" t="s">
        <v>342</v>
      </c>
      <c r="B441" s="81" t="s">
        <v>294</v>
      </c>
      <c r="C441" s="81" t="s">
        <v>24</v>
      </c>
      <c r="D441" s="38" t="s">
        <v>343</v>
      </c>
      <c r="E441" s="81"/>
      <c r="F441" s="33" t="n">
        <f aca="false">SUM(Ведомственная!G850)</f>
        <v>5000</v>
      </c>
      <c r="G441" s="33"/>
    </row>
    <row r="442" customFormat="false" ht="30" hidden="false" customHeight="false" outlineLevel="0" collapsed="false">
      <c r="A442" s="63" t="s">
        <v>29</v>
      </c>
      <c r="B442" s="81" t="s">
        <v>294</v>
      </c>
      <c r="C442" s="81" t="s">
        <v>24</v>
      </c>
      <c r="D442" s="38" t="s">
        <v>343</v>
      </c>
      <c r="E442" s="81" t="s">
        <v>37</v>
      </c>
      <c r="F442" s="33" t="n">
        <f aca="false">SUM(Ведомственная!G851)</f>
        <v>5000</v>
      </c>
      <c r="G442" s="33"/>
    </row>
    <row r="443" customFormat="false" ht="30" hidden="false" customHeight="false" outlineLevel="0" collapsed="false">
      <c r="A443" s="63" t="s">
        <v>30</v>
      </c>
      <c r="B443" s="81" t="s">
        <v>294</v>
      </c>
      <c r="C443" s="81" t="s">
        <v>24</v>
      </c>
      <c r="D443" s="38" t="s">
        <v>343</v>
      </c>
      <c r="E443" s="81" t="s">
        <v>38</v>
      </c>
      <c r="F443" s="33" t="n">
        <f aca="false">SUM(Ведомственная!G852)</f>
        <v>5000</v>
      </c>
      <c r="G443" s="33"/>
    </row>
    <row r="444" customFormat="false" ht="30" hidden="false" customHeight="false" outlineLevel="0" collapsed="false">
      <c r="A444" s="34" t="s">
        <v>331</v>
      </c>
      <c r="B444" s="81" t="s">
        <v>294</v>
      </c>
      <c r="C444" s="81" t="s">
        <v>344</v>
      </c>
      <c r="D444" s="38" t="s">
        <v>345</v>
      </c>
      <c r="E444" s="43"/>
      <c r="F444" s="33" t="n">
        <f aca="false">SUM(Ведомственная!G853)</f>
        <v>1358</v>
      </c>
      <c r="G444" s="33"/>
    </row>
    <row r="445" customFormat="false" ht="30" hidden="false" customHeight="false" outlineLevel="0" collapsed="false">
      <c r="A445" s="63" t="s">
        <v>29</v>
      </c>
      <c r="B445" s="81" t="s">
        <v>294</v>
      </c>
      <c r="C445" s="81" t="s">
        <v>344</v>
      </c>
      <c r="D445" s="38" t="s">
        <v>345</v>
      </c>
      <c r="E445" s="43" t="n">
        <v>200</v>
      </c>
      <c r="F445" s="33" t="n">
        <f aca="false">SUM(Ведомственная!G854)</f>
        <v>1358</v>
      </c>
      <c r="G445" s="33"/>
    </row>
    <row r="446" customFormat="false" ht="30" hidden="false" customHeight="false" outlineLevel="0" collapsed="false">
      <c r="A446" s="63" t="s">
        <v>30</v>
      </c>
      <c r="B446" s="81" t="s">
        <v>294</v>
      </c>
      <c r="C446" s="81" t="s">
        <v>344</v>
      </c>
      <c r="D446" s="38" t="s">
        <v>345</v>
      </c>
      <c r="E446" s="43" t="n">
        <v>240</v>
      </c>
      <c r="F446" s="33" t="n">
        <f aca="false">SUM(Ведомственная!G855)</f>
        <v>1358</v>
      </c>
      <c r="G446" s="33"/>
    </row>
    <row r="447" customFormat="false" ht="30" hidden="false" customHeight="false" outlineLevel="0" collapsed="false">
      <c r="A447" s="34" t="s">
        <v>346</v>
      </c>
      <c r="B447" s="81" t="s">
        <v>294</v>
      </c>
      <c r="C447" s="81" t="s">
        <v>344</v>
      </c>
      <c r="D447" s="38" t="s">
        <v>347</v>
      </c>
      <c r="E447" s="81"/>
      <c r="F447" s="49" t="n">
        <f aca="false">SUM(F448)</f>
        <v>17026.3</v>
      </c>
      <c r="G447" s="33"/>
    </row>
    <row r="448" customFormat="false" ht="30" hidden="false" customHeight="false" outlineLevel="0" collapsed="false">
      <c r="A448" s="63" t="s">
        <v>29</v>
      </c>
      <c r="B448" s="81" t="s">
        <v>294</v>
      </c>
      <c r="C448" s="81" t="s">
        <v>344</v>
      </c>
      <c r="D448" s="38" t="s">
        <v>347</v>
      </c>
      <c r="E448" s="81" t="s">
        <v>37</v>
      </c>
      <c r="F448" s="49" t="n">
        <f aca="false">SUM(F449)</f>
        <v>17026.3</v>
      </c>
      <c r="G448" s="33"/>
    </row>
    <row r="449" customFormat="false" ht="30" hidden="false" customHeight="false" outlineLevel="0" collapsed="false">
      <c r="A449" s="63" t="s">
        <v>30</v>
      </c>
      <c r="B449" s="81" t="s">
        <v>294</v>
      </c>
      <c r="C449" s="81" t="s">
        <v>344</v>
      </c>
      <c r="D449" s="38" t="s">
        <v>347</v>
      </c>
      <c r="E449" s="81" t="s">
        <v>38</v>
      </c>
      <c r="F449" s="49" t="n">
        <f aca="false">SUM(Ведомственная!G858)</f>
        <v>17026.3</v>
      </c>
      <c r="G449" s="33"/>
    </row>
    <row r="450" customFormat="false" ht="15" hidden="false" customHeight="false" outlineLevel="0" collapsed="false">
      <c r="A450" s="59" t="s">
        <v>140</v>
      </c>
      <c r="B450" s="81" t="s">
        <v>294</v>
      </c>
      <c r="C450" s="81" t="s">
        <v>24</v>
      </c>
      <c r="D450" s="56" t="s">
        <v>348</v>
      </c>
      <c r="E450" s="68"/>
      <c r="F450" s="49" t="n">
        <f aca="false">SUM(F451)</f>
        <v>44968.9</v>
      </c>
      <c r="G450" s="49"/>
    </row>
    <row r="451" customFormat="false" ht="30" hidden="false" customHeight="false" outlineLevel="0" collapsed="false">
      <c r="A451" s="42" t="s">
        <v>125</v>
      </c>
      <c r="B451" s="81" t="s">
        <v>294</v>
      </c>
      <c r="C451" s="81" t="s">
        <v>24</v>
      </c>
      <c r="D451" s="56" t="s">
        <v>348</v>
      </c>
      <c r="E451" s="46" t="n">
        <v>600</v>
      </c>
      <c r="F451" s="49" t="n">
        <f aca="false">SUM(F452)</f>
        <v>44968.9</v>
      </c>
      <c r="G451" s="49"/>
    </row>
    <row r="452" customFormat="false" ht="15" hidden="false" customHeight="false" outlineLevel="0" collapsed="false">
      <c r="A452" s="42" t="s">
        <v>127</v>
      </c>
      <c r="B452" s="81" t="s">
        <v>294</v>
      </c>
      <c r="C452" s="81" t="s">
        <v>24</v>
      </c>
      <c r="D452" s="56" t="s">
        <v>348</v>
      </c>
      <c r="E452" s="46" t="n">
        <v>610</v>
      </c>
      <c r="F452" s="49" t="n">
        <f aca="false">SUM(Ведомственная!G861)</f>
        <v>44968.9</v>
      </c>
      <c r="G452" s="49"/>
    </row>
    <row r="453" customFormat="false" ht="45" hidden="false" customHeight="false" outlineLevel="0" collapsed="false">
      <c r="A453" s="58" t="s">
        <v>271</v>
      </c>
      <c r="B453" s="76" t="s">
        <v>294</v>
      </c>
      <c r="C453" s="76" t="s">
        <v>24</v>
      </c>
      <c r="D453" s="56" t="s">
        <v>272</v>
      </c>
      <c r="E453" s="76"/>
      <c r="F453" s="33" t="n">
        <f aca="false">SUM(F454)</f>
        <v>824.6</v>
      </c>
      <c r="G453" s="33"/>
    </row>
    <row r="454" customFormat="false" ht="30" hidden="false" customHeight="false" outlineLevel="0" collapsed="false">
      <c r="A454" s="58" t="s">
        <v>349</v>
      </c>
      <c r="B454" s="76" t="s">
        <v>294</v>
      </c>
      <c r="C454" s="76" t="s">
        <v>24</v>
      </c>
      <c r="D454" s="56" t="s">
        <v>350</v>
      </c>
      <c r="E454" s="76"/>
      <c r="F454" s="33" t="n">
        <f aca="false">SUM(F456)</f>
        <v>824.6</v>
      </c>
      <c r="G454" s="33"/>
    </row>
    <row r="455" customFormat="false" ht="30" hidden="false" customHeight="false" outlineLevel="0" collapsed="false">
      <c r="A455" s="58" t="s">
        <v>351</v>
      </c>
      <c r="B455" s="76" t="s">
        <v>294</v>
      </c>
      <c r="C455" s="76" t="s">
        <v>24</v>
      </c>
      <c r="D455" s="56" t="s">
        <v>352</v>
      </c>
      <c r="E455" s="76"/>
      <c r="F455" s="33" t="n">
        <f aca="false">SUM(F456)</f>
        <v>824.6</v>
      </c>
      <c r="G455" s="33"/>
    </row>
    <row r="456" customFormat="false" ht="15" hidden="false" customHeight="false" outlineLevel="0" collapsed="false">
      <c r="A456" s="59" t="s">
        <v>353</v>
      </c>
      <c r="B456" s="76" t="s">
        <v>294</v>
      </c>
      <c r="C456" s="76" t="s">
        <v>24</v>
      </c>
      <c r="D456" s="56" t="s">
        <v>354</v>
      </c>
      <c r="E456" s="46"/>
      <c r="F456" s="33" t="n">
        <f aca="false">SUM(F457)</f>
        <v>824.6</v>
      </c>
      <c r="G456" s="33"/>
    </row>
    <row r="457" customFormat="false" ht="30" hidden="false" customHeight="false" outlineLevel="0" collapsed="false">
      <c r="A457" s="42" t="s">
        <v>29</v>
      </c>
      <c r="B457" s="76" t="s">
        <v>294</v>
      </c>
      <c r="C457" s="76" t="s">
        <v>24</v>
      </c>
      <c r="D457" s="56" t="s">
        <v>354</v>
      </c>
      <c r="E457" s="46" t="n">
        <v>200</v>
      </c>
      <c r="F457" s="33" t="n">
        <f aca="false">SUM(F458)</f>
        <v>824.6</v>
      </c>
      <c r="G457" s="33"/>
    </row>
    <row r="458" customFormat="false" ht="30" hidden="false" customHeight="false" outlineLevel="0" collapsed="false">
      <c r="A458" s="42" t="s">
        <v>30</v>
      </c>
      <c r="B458" s="76" t="s">
        <v>294</v>
      </c>
      <c r="C458" s="76" t="s">
        <v>24</v>
      </c>
      <c r="D458" s="56" t="s">
        <v>354</v>
      </c>
      <c r="E458" s="46" t="n">
        <v>240</v>
      </c>
      <c r="F458" s="33" t="n">
        <f aca="false">SUM(Ведомственная!G867)</f>
        <v>824.6</v>
      </c>
      <c r="G458" s="33"/>
    </row>
    <row r="459" customFormat="false" ht="15" hidden="false" customHeight="false" outlineLevel="0" collapsed="false">
      <c r="A459" s="39" t="s">
        <v>33</v>
      </c>
      <c r="B459" s="76" t="s">
        <v>294</v>
      </c>
      <c r="C459" s="76" t="s">
        <v>24</v>
      </c>
      <c r="D459" s="47" t="s">
        <v>34</v>
      </c>
      <c r="E459" s="46"/>
      <c r="F459" s="48" t="n">
        <f aca="false">SUM(F463+F460)</f>
        <v>9727.8</v>
      </c>
      <c r="G459" s="33"/>
    </row>
    <row r="460" customFormat="false" ht="30" hidden="false" customHeight="false" outlineLevel="0" collapsed="false">
      <c r="A460" s="59" t="s">
        <v>153</v>
      </c>
      <c r="B460" s="76" t="s">
        <v>294</v>
      </c>
      <c r="C460" s="76" t="s">
        <v>24</v>
      </c>
      <c r="D460" s="56" t="s">
        <v>154</v>
      </c>
      <c r="E460" s="46"/>
      <c r="F460" s="48" t="n">
        <f aca="false">SUM(F461)</f>
        <v>9500</v>
      </c>
      <c r="G460" s="33"/>
    </row>
    <row r="461" customFormat="false" ht="30" hidden="false" customHeight="false" outlineLevel="0" collapsed="false">
      <c r="A461" s="45" t="s">
        <v>29</v>
      </c>
      <c r="B461" s="76" t="s">
        <v>294</v>
      </c>
      <c r="C461" s="76" t="s">
        <v>24</v>
      </c>
      <c r="D461" s="56" t="s">
        <v>154</v>
      </c>
      <c r="E461" s="46" t="n">
        <v>200</v>
      </c>
      <c r="F461" s="48" t="n">
        <f aca="false">SUM(F462)</f>
        <v>9500</v>
      </c>
      <c r="G461" s="33"/>
    </row>
    <row r="462" customFormat="false" ht="30" hidden="false" customHeight="false" outlineLevel="0" collapsed="false">
      <c r="A462" s="45" t="s">
        <v>30</v>
      </c>
      <c r="B462" s="76" t="s">
        <v>294</v>
      </c>
      <c r="C462" s="76" t="s">
        <v>24</v>
      </c>
      <c r="D462" s="56" t="s">
        <v>154</v>
      </c>
      <c r="E462" s="46" t="n">
        <v>240</v>
      </c>
      <c r="F462" s="48" t="n">
        <f aca="false">SUM(Ведомственная!G871)</f>
        <v>9500</v>
      </c>
      <c r="G462" s="33"/>
    </row>
    <row r="463" customFormat="false" ht="15" hidden="false" customHeight="false" outlineLevel="0" collapsed="false">
      <c r="A463" s="34" t="s">
        <v>35</v>
      </c>
      <c r="B463" s="76" t="s">
        <v>294</v>
      </c>
      <c r="C463" s="76" t="s">
        <v>24</v>
      </c>
      <c r="D463" s="38" t="s">
        <v>36</v>
      </c>
      <c r="E463" s="43"/>
      <c r="F463" s="48" t="n">
        <f aca="false">SUM(F464)</f>
        <v>227.8</v>
      </c>
      <c r="G463" s="33"/>
    </row>
    <row r="464" customFormat="false" ht="30" hidden="false" customHeight="false" outlineLevel="0" collapsed="false">
      <c r="A464" s="42" t="s">
        <v>29</v>
      </c>
      <c r="B464" s="76" t="s">
        <v>294</v>
      </c>
      <c r="C464" s="76" t="s">
        <v>24</v>
      </c>
      <c r="D464" s="38" t="s">
        <v>36</v>
      </c>
      <c r="E464" s="50" t="s">
        <v>37</v>
      </c>
      <c r="F464" s="48" t="n">
        <f aca="false">SUM(F465)</f>
        <v>227.8</v>
      </c>
      <c r="G464" s="33"/>
    </row>
    <row r="465" customFormat="false" ht="30" hidden="false" customHeight="false" outlineLevel="0" collapsed="false">
      <c r="A465" s="42" t="s">
        <v>30</v>
      </c>
      <c r="B465" s="76" t="s">
        <v>294</v>
      </c>
      <c r="C465" s="76" t="s">
        <v>24</v>
      </c>
      <c r="D465" s="38" t="s">
        <v>36</v>
      </c>
      <c r="E465" s="50" t="s">
        <v>38</v>
      </c>
      <c r="F465" s="48" t="n">
        <f aca="false">SUM(Ведомственная!G874)</f>
        <v>227.8</v>
      </c>
      <c r="G465" s="33"/>
    </row>
    <row r="466" customFormat="false" ht="15" hidden="false" customHeight="false" outlineLevel="0" collapsed="false">
      <c r="A466" s="124" t="s">
        <v>355</v>
      </c>
      <c r="B466" s="125" t="s">
        <v>82</v>
      </c>
      <c r="C466" s="126"/>
      <c r="D466" s="127"/>
      <c r="E466" s="128"/>
      <c r="F466" s="23" t="n">
        <f aca="false">SUM(F467)</f>
        <v>390</v>
      </c>
      <c r="G466" s="23" t="n">
        <f aca="false">SUM(G467)</f>
        <v>0</v>
      </c>
    </row>
    <row r="467" customFormat="false" ht="30" hidden="false" customHeight="false" outlineLevel="0" collapsed="false">
      <c r="A467" s="129" t="s">
        <v>356</v>
      </c>
      <c r="B467" s="130" t="s">
        <v>82</v>
      </c>
      <c r="C467" s="130" t="s">
        <v>24</v>
      </c>
      <c r="D467" s="131"/>
      <c r="E467" s="122"/>
      <c r="F467" s="54" t="n">
        <f aca="false">SUM(Ведомственная!G876)</f>
        <v>390</v>
      </c>
      <c r="G467" s="54"/>
    </row>
    <row r="468" customFormat="false" ht="45" hidden="false" customHeight="false" outlineLevel="0" collapsed="false">
      <c r="A468" s="58" t="s">
        <v>357</v>
      </c>
      <c r="B468" s="122" t="s">
        <v>82</v>
      </c>
      <c r="C468" s="122" t="s">
        <v>24</v>
      </c>
      <c r="D468" s="47" t="s">
        <v>358</v>
      </c>
      <c r="E468" s="46"/>
      <c r="F468" s="33" t="n">
        <f aca="false">SUM(Ведомственная!G877)</f>
        <v>390</v>
      </c>
      <c r="G468" s="33"/>
    </row>
    <row r="469" customFormat="false" ht="30" hidden="false" customHeight="false" outlineLevel="0" collapsed="false">
      <c r="A469" s="58" t="s">
        <v>359</v>
      </c>
      <c r="B469" s="122" t="s">
        <v>82</v>
      </c>
      <c r="C469" s="122" t="s">
        <v>24</v>
      </c>
      <c r="D469" s="47" t="s">
        <v>360</v>
      </c>
      <c r="E469" s="46"/>
      <c r="F469" s="33" t="n">
        <f aca="false">SUM(Ведомственная!G878)</f>
        <v>390</v>
      </c>
      <c r="G469" s="33"/>
    </row>
    <row r="470" customFormat="false" ht="30" hidden="false" customHeight="false" outlineLevel="0" collapsed="false">
      <c r="A470" s="58" t="s">
        <v>361</v>
      </c>
      <c r="B470" s="122" t="s">
        <v>82</v>
      </c>
      <c r="C470" s="122" t="s">
        <v>24</v>
      </c>
      <c r="D470" s="47" t="s">
        <v>362</v>
      </c>
      <c r="E470" s="46"/>
      <c r="F470" s="33" t="n">
        <f aca="false">SUM(Ведомственная!G879)</f>
        <v>390</v>
      </c>
      <c r="G470" s="33"/>
    </row>
    <row r="471" customFormat="false" ht="15" hidden="false" customHeight="false" outlineLevel="0" collapsed="false">
      <c r="A471" s="70" t="s">
        <v>65</v>
      </c>
      <c r="B471" s="122" t="s">
        <v>82</v>
      </c>
      <c r="C471" s="122" t="s">
        <v>24</v>
      </c>
      <c r="D471" s="47" t="s">
        <v>363</v>
      </c>
      <c r="E471" s="46"/>
      <c r="F471" s="33" t="n">
        <f aca="false">SUM(Ведомственная!G880)</f>
        <v>390</v>
      </c>
      <c r="G471" s="33"/>
    </row>
    <row r="472" customFormat="false" ht="30" hidden="false" customHeight="false" outlineLevel="0" collapsed="false">
      <c r="A472" s="42" t="s">
        <v>29</v>
      </c>
      <c r="B472" s="122" t="s">
        <v>82</v>
      </c>
      <c r="C472" s="122" t="s">
        <v>24</v>
      </c>
      <c r="D472" s="47" t="s">
        <v>363</v>
      </c>
      <c r="E472" s="46" t="n">
        <v>200</v>
      </c>
      <c r="F472" s="33" t="n">
        <f aca="false">SUM(Ведомственная!G881)</f>
        <v>390</v>
      </c>
      <c r="G472" s="33"/>
    </row>
    <row r="473" customFormat="false" ht="30" hidden="false" customHeight="false" outlineLevel="0" collapsed="false">
      <c r="A473" s="42" t="s">
        <v>30</v>
      </c>
      <c r="B473" s="122" t="s">
        <v>82</v>
      </c>
      <c r="C473" s="122" t="s">
        <v>24</v>
      </c>
      <c r="D473" s="47" t="s">
        <v>363</v>
      </c>
      <c r="E473" s="46" t="n">
        <v>240</v>
      </c>
      <c r="F473" s="33" t="n">
        <f aca="false">SUM(Ведомственная!G882)</f>
        <v>390</v>
      </c>
      <c r="G473" s="33"/>
    </row>
    <row r="474" customFormat="false" ht="14.25" hidden="false" customHeight="false" outlineLevel="0" collapsed="false">
      <c r="A474" s="19" t="s">
        <v>364</v>
      </c>
      <c r="B474" s="88" t="s">
        <v>95</v>
      </c>
      <c r="C474" s="90"/>
      <c r="D474" s="89"/>
      <c r="E474" s="90"/>
      <c r="F474" s="91" t="n">
        <f aca="false">SUM(F475+F537+F664+F704+F657+F629)</f>
        <v>3894559.2</v>
      </c>
      <c r="G474" s="91" t="n">
        <f aca="false">SUM(G475+G537+G664+G704+G657+G629)</f>
        <v>2377019</v>
      </c>
    </row>
    <row r="475" customFormat="false" ht="15" hidden="false" customHeight="false" outlineLevel="0" collapsed="false">
      <c r="A475" s="129" t="s">
        <v>365</v>
      </c>
      <c r="B475" s="132" t="s">
        <v>95</v>
      </c>
      <c r="C475" s="132" t="s">
        <v>14</v>
      </c>
      <c r="D475" s="131"/>
      <c r="E475" s="122"/>
      <c r="F475" s="133" t="n">
        <f aca="false">SUM(F476+F521+F515+F532)</f>
        <v>1459530.1</v>
      </c>
      <c r="G475" s="133" t="n">
        <f aca="false">SUM(G476+G521+G515)</f>
        <v>1000708</v>
      </c>
    </row>
    <row r="476" customFormat="false" ht="30" hidden="false" customHeight="false" outlineLevel="0" collapsed="false">
      <c r="A476" s="34" t="s">
        <v>41</v>
      </c>
      <c r="B476" s="81" t="s">
        <v>95</v>
      </c>
      <c r="C476" s="81" t="s">
        <v>14</v>
      </c>
      <c r="D476" s="38" t="s">
        <v>42</v>
      </c>
      <c r="E476" s="43"/>
      <c r="F476" s="33" t="n">
        <f aca="false">SUM(F477)</f>
        <v>1454184.8</v>
      </c>
      <c r="G476" s="33" t="n">
        <f aca="false">SUM(G477)</f>
        <v>1000708</v>
      </c>
    </row>
    <row r="477" customFormat="false" ht="15" hidden="false" customHeight="false" outlineLevel="0" collapsed="false">
      <c r="A477" s="39" t="s">
        <v>366</v>
      </c>
      <c r="B477" s="81" t="s">
        <v>95</v>
      </c>
      <c r="C477" s="81" t="s">
        <v>14</v>
      </c>
      <c r="D477" s="38" t="s">
        <v>367</v>
      </c>
      <c r="E477" s="43"/>
      <c r="F477" s="33" t="n">
        <f aca="false">SUM(F491+F478)</f>
        <v>1454184.8</v>
      </c>
      <c r="G477" s="33" t="n">
        <f aca="false">SUM(G491)</f>
        <v>1000708</v>
      </c>
    </row>
    <row r="478" customFormat="false" ht="60" hidden="false" customHeight="false" outlineLevel="0" collapsed="false">
      <c r="A478" s="58" t="s">
        <v>368</v>
      </c>
      <c r="B478" s="81" t="s">
        <v>95</v>
      </c>
      <c r="C478" s="81" t="s">
        <v>14</v>
      </c>
      <c r="D478" s="38" t="s">
        <v>369</v>
      </c>
      <c r="E478" s="43"/>
      <c r="F478" s="33" t="n">
        <f aca="false">SUM(F479+F482+F485+F488)</f>
        <v>20909</v>
      </c>
      <c r="G478" s="33"/>
    </row>
    <row r="479" customFormat="false" ht="45" hidden="false" customHeight="false" outlineLevel="0" collapsed="false">
      <c r="A479" s="59" t="s">
        <v>370</v>
      </c>
      <c r="B479" s="81" t="s">
        <v>95</v>
      </c>
      <c r="C479" s="81" t="s">
        <v>14</v>
      </c>
      <c r="D479" s="56" t="s">
        <v>371</v>
      </c>
      <c r="E479" s="46"/>
      <c r="F479" s="48" t="n">
        <f aca="false">SUM(F480)</f>
        <v>148.8</v>
      </c>
      <c r="G479" s="33"/>
    </row>
    <row r="480" customFormat="false" ht="30" hidden="false" customHeight="false" outlineLevel="0" collapsed="false">
      <c r="A480" s="42" t="s">
        <v>125</v>
      </c>
      <c r="B480" s="81" t="s">
        <v>95</v>
      </c>
      <c r="C480" s="81" t="s">
        <v>14</v>
      </c>
      <c r="D480" s="56" t="s">
        <v>371</v>
      </c>
      <c r="E480" s="46" t="n">
        <v>600</v>
      </c>
      <c r="F480" s="48" t="n">
        <f aca="false">SUM(F481:F481)</f>
        <v>148.8</v>
      </c>
      <c r="G480" s="33"/>
    </row>
    <row r="481" customFormat="false" ht="15" hidden="false" customHeight="false" outlineLevel="0" collapsed="false">
      <c r="A481" s="42" t="s">
        <v>127</v>
      </c>
      <c r="B481" s="81" t="s">
        <v>95</v>
      </c>
      <c r="C481" s="81" t="s">
        <v>14</v>
      </c>
      <c r="D481" s="56" t="s">
        <v>371</v>
      </c>
      <c r="E481" s="46" t="n">
        <v>610</v>
      </c>
      <c r="F481" s="48" t="n">
        <f aca="false">SUM(Ведомственная!G45)</f>
        <v>148.8</v>
      </c>
      <c r="G481" s="33"/>
    </row>
    <row r="482" customFormat="false" ht="45" hidden="false" customHeight="false" outlineLevel="0" collapsed="false">
      <c r="A482" s="59" t="s">
        <v>372</v>
      </c>
      <c r="B482" s="81" t="s">
        <v>95</v>
      </c>
      <c r="C482" s="81" t="s">
        <v>14</v>
      </c>
      <c r="D482" s="56" t="s">
        <v>373</v>
      </c>
      <c r="E482" s="46"/>
      <c r="F482" s="48" t="n">
        <f aca="false">SUM(F483)</f>
        <v>51.2</v>
      </c>
      <c r="G482" s="33"/>
    </row>
    <row r="483" customFormat="false" ht="30" hidden="false" customHeight="false" outlineLevel="0" collapsed="false">
      <c r="A483" s="42" t="s">
        <v>125</v>
      </c>
      <c r="B483" s="81" t="s">
        <v>95</v>
      </c>
      <c r="C483" s="81" t="s">
        <v>14</v>
      </c>
      <c r="D483" s="56" t="s">
        <v>373</v>
      </c>
      <c r="E483" s="46" t="n">
        <v>600</v>
      </c>
      <c r="F483" s="48" t="n">
        <f aca="false">SUM(F484:F484)</f>
        <v>51.2</v>
      </c>
      <c r="G483" s="33"/>
    </row>
    <row r="484" customFormat="false" ht="15" hidden="false" customHeight="false" outlineLevel="0" collapsed="false">
      <c r="A484" s="42" t="s">
        <v>127</v>
      </c>
      <c r="B484" s="81" t="s">
        <v>95</v>
      </c>
      <c r="C484" s="81" t="s">
        <v>14</v>
      </c>
      <c r="D484" s="56" t="s">
        <v>373</v>
      </c>
      <c r="E484" s="46" t="n">
        <v>610</v>
      </c>
      <c r="F484" s="48" t="n">
        <f aca="false">SUM(Ведомственная!G48)</f>
        <v>51.2</v>
      </c>
      <c r="G484" s="33"/>
    </row>
    <row r="485" customFormat="false" ht="45" hidden="false" customHeight="false" outlineLevel="0" collapsed="false">
      <c r="A485" s="59" t="s">
        <v>374</v>
      </c>
      <c r="B485" s="81" t="s">
        <v>95</v>
      </c>
      <c r="C485" s="81" t="s">
        <v>14</v>
      </c>
      <c r="D485" s="56" t="s">
        <v>375</v>
      </c>
      <c r="E485" s="46"/>
      <c r="F485" s="48" t="n">
        <f aca="false">SUM(F486)</f>
        <v>15407</v>
      </c>
      <c r="G485" s="33"/>
    </row>
    <row r="486" customFormat="false" ht="30" hidden="false" customHeight="false" outlineLevel="0" collapsed="false">
      <c r="A486" s="42" t="s">
        <v>125</v>
      </c>
      <c r="B486" s="81" t="s">
        <v>95</v>
      </c>
      <c r="C486" s="81" t="s">
        <v>14</v>
      </c>
      <c r="D486" s="56" t="s">
        <v>375</v>
      </c>
      <c r="E486" s="46" t="n">
        <v>600</v>
      </c>
      <c r="F486" s="48" t="n">
        <f aca="false">SUM(F487:F487)</f>
        <v>15407</v>
      </c>
      <c r="G486" s="33"/>
    </row>
    <row r="487" customFormat="false" ht="15" hidden="false" customHeight="false" outlineLevel="0" collapsed="false">
      <c r="A487" s="42" t="s">
        <v>127</v>
      </c>
      <c r="B487" s="81" t="s">
        <v>95</v>
      </c>
      <c r="C487" s="81" t="s">
        <v>14</v>
      </c>
      <c r="D487" s="56" t="s">
        <v>375</v>
      </c>
      <c r="E487" s="46" t="n">
        <v>610</v>
      </c>
      <c r="F487" s="48" t="n">
        <f aca="false">SUM(Ведомственная!G51)</f>
        <v>15407</v>
      </c>
      <c r="G487" s="33"/>
    </row>
    <row r="488" customFormat="false" ht="30" hidden="false" customHeight="false" outlineLevel="0" collapsed="false">
      <c r="A488" s="59" t="s">
        <v>376</v>
      </c>
      <c r="B488" s="81" t="s">
        <v>95</v>
      </c>
      <c r="C488" s="81" t="s">
        <v>14</v>
      </c>
      <c r="D488" s="56" t="s">
        <v>377</v>
      </c>
      <c r="E488" s="46"/>
      <c r="F488" s="48" t="n">
        <f aca="false">SUM(F489)</f>
        <v>5302</v>
      </c>
      <c r="G488" s="33"/>
    </row>
    <row r="489" customFormat="false" ht="30" hidden="false" customHeight="false" outlineLevel="0" collapsed="false">
      <c r="A489" s="42" t="s">
        <v>125</v>
      </c>
      <c r="B489" s="81" t="s">
        <v>95</v>
      </c>
      <c r="C489" s="81" t="s">
        <v>14</v>
      </c>
      <c r="D489" s="56" t="s">
        <v>377</v>
      </c>
      <c r="E489" s="46" t="n">
        <v>600</v>
      </c>
      <c r="F489" s="48" t="n">
        <f aca="false">SUM(F490:F490)</f>
        <v>5302</v>
      </c>
      <c r="G489" s="33"/>
    </row>
    <row r="490" customFormat="false" ht="15" hidden="false" customHeight="false" outlineLevel="0" collapsed="false">
      <c r="A490" s="42" t="s">
        <v>127</v>
      </c>
      <c r="B490" s="81" t="s">
        <v>95</v>
      </c>
      <c r="C490" s="81" t="s">
        <v>14</v>
      </c>
      <c r="D490" s="56" t="s">
        <v>377</v>
      </c>
      <c r="E490" s="46" t="n">
        <v>610</v>
      </c>
      <c r="F490" s="48" t="n">
        <f aca="false">SUM(Ведомственная!G54)</f>
        <v>5302</v>
      </c>
      <c r="G490" s="33"/>
    </row>
    <row r="491" customFormat="false" ht="45" hidden="false" customHeight="false" outlineLevel="0" collapsed="false">
      <c r="A491" s="58" t="s">
        <v>378</v>
      </c>
      <c r="B491" s="81" t="s">
        <v>95</v>
      </c>
      <c r="C491" s="81" t="s">
        <v>14</v>
      </c>
      <c r="D491" s="38" t="s">
        <v>379</v>
      </c>
      <c r="E491" s="43"/>
      <c r="F491" s="33" t="n">
        <f aca="false">SUM(F512+F498+F502+F506+F509+F495+F492)</f>
        <v>1433275.8</v>
      </c>
      <c r="G491" s="33" t="n">
        <f aca="false">SUM(G502+G506)</f>
        <v>1000708</v>
      </c>
    </row>
    <row r="492" customFormat="false" ht="75" hidden="false" customHeight="false" outlineLevel="0" collapsed="false">
      <c r="A492" s="104" t="s">
        <v>380</v>
      </c>
      <c r="B492" s="76" t="s">
        <v>95</v>
      </c>
      <c r="C492" s="76" t="s">
        <v>14</v>
      </c>
      <c r="D492" s="112" t="s">
        <v>381</v>
      </c>
      <c r="E492" s="134"/>
      <c r="F492" s="48" t="n">
        <f aca="false">SUM(F493)</f>
        <v>1500</v>
      </c>
      <c r="G492" s="33"/>
    </row>
    <row r="493" customFormat="false" ht="30" hidden="false" customHeight="false" outlineLevel="0" collapsed="false">
      <c r="A493" s="42" t="s">
        <v>125</v>
      </c>
      <c r="B493" s="76" t="s">
        <v>95</v>
      </c>
      <c r="C493" s="76" t="s">
        <v>14</v>
      </c>
      <c r="D493" s="112" t="s">
        <v>381</v>
      </c>
      <c r="E493" s="134" t="n">
        <v>600</v>
      </c>
      <c r="F493" s="48" t="n">
        <f aca="false">SUM(F494:F494)</f>
        <v>1500</v>
      </c>
      <c r="G493" s="33"/>
    </row>
    <row r="494" customFormat="false" ht="15" hidden="false" customHeight="false" outlineLevel="0" collapsed="false">
      <c r="A494" s="42" t="s">
        <v>127</v>
      </c>
      <c r="B494" s="76" t="s">
        <v>95</v>
      </c>
      <c r="C494" s="76" t="s">
        <v>14</v>
      </c>
      <c r="D494" s="112" t="s">
        <v>381</v>
      </c>
      <c r="E494" s="134" t="n">
        <v>610</v>
      </c>
      <c r="F494" s="48" t="n">
        <v>1500</v>
      </c>
      <c r="G494" s="33"/>
    </row>
    <row r="495" customFormat="false" ht="75" hidden="false" customHeight="false" outlineLevel="0" collapsed="false">
      <c r="A495" s="104" t="s">
        <v>382</v>
      </c>
      <c r="B495" s="76" t="s">
        <v>95</v>
      </c>
      <c r="C495" s="76" t="s">
        <v>14</v>
      </c>
      <c r="D495" s="112" t="s">
        <v>383</v>
      </c>
      <c r="E495" s="134"/>
      <c r="F495" s="48" t="n">
        <f aca="false">SUM(F496)</f>
        <v>166.6</v>
      </c>
      <c r="G495" s="33"/>
    </row>
    <row r="496" customFormat="false" ht="30" hidden="false" customHeight="false" outlineLevel="0" collapsed="false">
      <c r="A496" s="42" t="s">
        <v>125</v>
      </c>
      <c r="B496" s="76" t="s">
        <v>95</v>
      </c>
      <c r="C496" s="76" t="s">
        <v>14</v>
      </c>
      <c r="D496" s="112" t="s">
        <v>383</v>
      </c>
      <c r="E496" s="134" t="n">
        <v>600</v>
      </c>
      <c r="F496" s="48" t="n">
        <f aca="false">SUM(F497:F497)</f>
        <v>166.6</v>
      </c>
      <c r="G496" s="33"/>
    </row>
    <row r="497" customFormat="false" ht="15" hidden="false" customHeight="false" outlineLevel="0" collapsed="false">
      <c r="A497" s="42" t="s">
        <v>127</v>
      </c>
      <c r="B497" s="76" t="s">
        <v>95</v>
      </c>
      <c r="C497" s="76" t="s">
        <v>14</v>
      </c>
      <c r="D497" s="112" t="s">
        <v>383</v>
      </c>
      <c r="E497" s="134" t="n">
        <v>610</v>
      </c>
      <c r="F497" s="48" t="n">
        <f aca="false">SUM(Ведомственная!G61)</f>
        <v>166.6</v>
      </c>
      <c r="G497" s="33"/>
    </row>
    <row r="498" customFormat="false" ht="15" hidden="false" customHeight="false" outlineLevel="0" collapsed="false">
      <c r="A498" s="59" t="s">
        <v>384</v>
      </c>
      <c r="B498" s="76" t="s">
        <v>95</v>
      </c>
      <c r="C498" s="76" t="s">
        <v>14</v>
      </c>
      <c r="D498" s="56" t="s">
        <v>385</v>
      </c>
      <c r="E498" s="46"/>
      <c r="F498" s="33" t="n">
        <f aca="false">SUM(F499)</f>
        <v>406602.2</v>
      </c>
      <c r="G498" s="33"/>
    </row>
    <row r="499" customFormat="false" ht="30" hidden="false" customHeight="false" outlineLevel="0" collapsed="false">
      <c r="A499" s="42" t="s">
        <v>125</v>
      </c>
      <c r="B499" s="76" t="s">
        <v>95</v>
      </c>
      <c r="C499" s="76" t="s">
        <v>14</v>
      </c>
      <c r="D499" s="56" t="s">
        <v>385</v>
      </c>
      <c r="E499" s="46" t="n">
        <v>600</v>
      </c>
      <c r="F499" s="33" t="n">
        <f aca="false">SUM(F500+F501)</f>
        <v>406602.2</v>
      </c>
      <c r="G499" s="33"/>
    </row>
    <row r="500" customFormat="false" ht="15" hidden="false" customHeight="false" outlineLevel="0" collapsed="false">
      <c r="A500" s="42" t="s">
        <v>127</v>
      </c>
      <c r="B500" s="76" t="s">
        <v>95</v>
      </c>
      <c r="C500" s="76" t="s">
        <v>14</v>
      </c>
      <c r="D500" s="56" t="s">
        <v>385</v>
      </c>
      <c r="E500" s="46" t="n">
        <v>610</v>
      </c>
      <c r="F500" s="33" t="n">
        <f aca="false">SUM(Ведомственная!G64)</f>
        <v>264207.8</v>
      </c>
      <c r="G500" s="33"/>
    </row>
    <row r="501" customFormat="false" ht="15" hidden="false" customHeight="false" outlineLevel="0" collapsed="false">
      <c r="A501" s="45" t="s">
        <v>386</v>
      </c>
      <c r="B501" s="76" t="s">
        <v>95</v>
      </c>
      <c r="C501" s="76" t="s">
        <v>14</v>
      </c>
      <c r="D501" s="56" t="s">
        <v>385</v>
      </c>
      <c r="E501" s="76" t="s">
        <v>387</v>
      </c>
      <c r="F501" s="33" t="n">
        <f aca="false">SUM(Ведомственная!G65)</f>
        <v>142394.4</v>
      </c>
      <c r="G501" s="33"/>
    </row>
    <row r="502" customFormat="false" ht="105" hidden="false" customHeight="false" outlineLevel="0" collapsed="false">
      <c r="A502" s="60" t="s">
        <v>388</v>
      </c>
      <c r="B502" s="76" t="s">
        <v>95</v>
      </c>
      <c r="C502" s="76" t="s">
        <v>14</v>
      </c>
      <c r="D502" s="56" t="s">
        <v>389</v>
      </c>
      <c r="E502" s="66"/>
      <c r="F502" s="33" t="n">
        <f aca="false">SUM(F503)</f>
        <v>968243</v>
      </c>
      <c r="G502" s="33" t="n">
        <f aca="false">SUM(G503)</f>
        <v>968243</v>
      </c>
    </row>
    <row r="503" customFormat="false" ht="30" hidden="false" customHeight="false" outlineLevel="0" collapsed="false">
      <c r="A503" s="42" t="s">
        <v>125</v>
      </c>
      <c r="B503" s="76" t="s">
        <v>95</v>
      </c>
      <c r="C503" s="76" t="s">
        <v>14</v>
      </c>
      <c r="D503" s="56" t="s">
        <v>389</v>
      </c>
      <c r="E503" s="66" t="s">
        <v>126</v>
      </c>
      <c r="F503" s="33" t="n">
        <f aca="false">SUM(F504+F505)</f>
        <v>968243</v>
      </c>
      <c r="G503" s="33" t="n">
        <f aca="false">SUM(G504+G505)</f>
        <v>968243</v>
      </c>
    </row>
    <row r="504" customFormat="false" ht="15" hidden="false" customHeight="false" outlineLevel="0" collapsed="false">
      <c r="A504" s="42" t="s">
        <v>127</v>
      </c>
      <c r="B504" s="76" t="s">
        <v>95</v>
      </c>
      <c r="C504" s="76" t="s">
        <v>14</v>
      </c>
      <c r="D504" s="56" t="s">
        <v>389</v>
      </c>
      <c r="E504" s="66" t="s">
        <v>128</v>
      </c>
      <c r="F504" s="33" t="n">
        <f aca="false">SUM(Ведомственная!G68)</f>
        <v>706817.2</v>
      </c>
      <c r="G504" s="33" t="n">
        <f aca="false">SUM(F504)</f>
        <v>706817.2</v>
      </c>
    </row>
    <row r="505" customFormat="false" ht="15" hidden="false" customHeight="false" outlineLevel="0" collapsed="false">
      <c r="A505" s="45" t="s">
        <v>386</v>
      </c>
      <c r="B505" s="76" t="s">
        <v>95</v>
      </c>
      <c r="C505" s="76" t="s">
        <v>14</v>
      </c>
      <c r="D505" s="56" t="s">
        <v>389</v>
      </c>
      <c r="E505" s="66" t="s">
        <v>387</v>
      </c>
      <c r="F505" s="33" t="n">
        <f aca="false">SUM(Ведомственная!G69)</f>
        <v>261425.8</v>
      </c>
      <c r="G505" s="33" t="n">
        <f aca="false">SUM(F505)</f>
        <v>261425.8</v>
      </c>
    </row>
    <row r="506" customFormat="false" ht="90" hidden="false" customHeight="false" outlineLevel="0" collapsed="false">
      <c r="A506" s="55" t="s">
        <v>390</v>
      </c>
      <c r="B506" s="76" t="s">
        <v>95</v>
      </c>
      <c r="C506" s="76" t="s">
        <v>14</v>
      </c>
      <c r="D506" s="56" t="s">
        <v>391</v>
      </c>
      <c r="E506" s="76"/>
      <c r="F506" s="33" t="n">
        <f aca="false">SUM(F507)</f>
        <v>32465</v>
      </c>
      <c r="G506" s="33" t="n">
        <f aca="false">SUM(G507)</f>
        <v>32465</v>
      </c>
    </row>
    <row r="507" customFormat="false" ht="30" hidden="false" customHeight="false" outlineLevel="0" collapsed="false">
      <c r="A507" s="42" t="s">
        <v>125</v>
      </c>
      <c r="B507" s="76" t="s">
        <v>95</v>
      </c>
      <c r="C507" s="76" t="s">
        <v>14</v>
      </c>
      <c r="D507" s="56" t="s">
        <v>391</v>
      </c>
      <c r="E507" s="76" t="s">
        <v>126</v>
      </c>
      <c r="F507" s="33" t="n">
        <f aca="false">SUM(F508)</f>
        <v>32465</v>
      </c>
      <c r="G507" s="33" t="n">
        <f aca="false">SUM(G508)</f>
        <v>32465</v>
      </c>
    </row>
    <row r="508" customFormat="false" ht="30" hidden="false" customHeight="false" outlineLevel="0" collapsed="false">
      <c r="A508" s="45" t="s">
        <v>278</v>
      </c>
      <c r="B508" s="76" t="s">
        <v>95</v>
      </c>
      <c r="C508" s="76" t="s">
        <v>14</v>
      </c>
      <c r="D508" s="56" t="s">
        <v>391</v>
      </c>
      <c r="E508" s="76" t="s">
        <v>279</v>
      </c>
      <c r="F508" s="33" t="n">
        <f aca="false">SUM(Ведомственная!G72)</f>
        <v>32465</v>
      </c>
      <c r="G508" s="33" t="n">
        <f aca="false">SUM(F508)</f>
        <v>32465</v>
      </c>
    </row>
    <row r="509" customFormat="false" ht="75" hidden="false" customHeight="false" outlineLevel="0" collapsed="false">
      <c r="A509" s="59" t="s">
        <v>392</v>
      </c>
      <c r="B509" s="76" t="s">
        <v>95</v>
      </c>
      <c r="C509" s="76" t="s">
        <v>14</v>
      </c>
      <c r="D509" s="56" t="s">
        <v>393</v>
      </c>
      <c r="E509" s="76"/>
      <c r="F509" s="33" t="n">
        <f aca="false">SUM(Ведомственная!G73)</f>
        <v>19396</v>
      </c>
      <c r="G509" s="33"/>
    </row>
    <row r="510" customFormat="false" ht="30" hidden="false" customHeight="false" outlineLevel="0" collapsed="false">
      <c r="A510" s="42" t="s">
        <v>125</v>
      </c>
      <c r="B510" s="76" t="s">
        <v>95</v>
      </c>
      <c r="C510" s="76" t="s">
        <v>14</v>
      </c>
      <c r="D510" s="56" t="s">
        <v>393</v>
      </c>
      <c r="E510" s="76" t="s">
        <v>126</v>
      </c>
      <c r="F510" s="33" t="n">
        <f aca="false">SUM(Ведомственная!G74)</f>
        <v>19396</v>
      </c>
      <c r="G510" s="33"/>
    </row>
    <row r="511" customFormat="false" ht="30" hidden="false" customHeight="false" outlineLevel="0" collapsed="false">
      <c r="A511" s="45" t="s">
        <v>278</v>
      </c>
      <c r="B511" s="76" t="s">
        <v>95</v>
      </c>
      <c r="C511" s="76" t="s">
        <v>14</v>
      </c>
      <c r="D511" s="56" t="s">
        <v>393</v>
      </c>
      <c r="E511" s="76" t="s">
        <v>279</v>
      </c>
      <c r="F511" s="33" t="n">
        <f aca="false">SUM(Ведомственная!G75)</f>
        <v>19396</v>
      </c>
      <c r="G511" s="33"/>
    </row>
    <row r="512" customFormat="false" ht="60" hidden="false" customHeight="false" outlineLevel="0" collapsed="false">
      <c r="A512" s="34" t="s">
        <v>394</v>
      </c>
      <c r="B512" s="81" t="s">
        <v>95</v>
      </c>
      <c r="C512" s="81" t="s">
        <v>14</v>
      </c>
      <c r="D512" s="135" t="s">
        <v>395</v>
      </c>
      <c r="E512" s="50"/>
      <c r="F512" s="33" t="n">
        <f aca="false">SUM(F513)</f>
        <v>4903</v>
      </c>
      <c r="G512" s="33"/>
    </row>
    <row r="513" customFormat="false" ht="30" hidden="false" customHeight="false" outlineLevel="0" collapsed="false">
      <c r="A513" s="42" t="s">
        <v>125</v>
      </c>
      <c r="B513" s="81" t="s">
        <v>95</v>
      </c>
      <c r="C513" s="81" t="s">
        <v>14</v>
      </c>
      <c r="D513" s="135" t="s">
        <v>395</v>
      </c>
      <c r="E513" s="50" t="s">
        <v>126</v>
      </c>
      <c r="F513" s="33" t="n">
        <f aca="false">SUM(F514)</f>
        <v>4903</v>
      </c>
      <c r="G513" s="33"/>
    </row>
    <row r="514" customFormat="false" ht="30" hidden="false" customHeight="false" outlineLevel="0" collapsed="false">
      <c r="A514" s="45" t="s">
        <v>278</v>
      </c>
      <c r="B514" s="81" t="s">
        <v>95</v>
      </c>
      <c r="C514" s="81" t="s">
        <v>14</v>
      </c>
      <c r="D514" s="135" t="s">
        <v>395</v>
      </c>
      <c r="E514" s="50" t="s">
        <v>279</v>
      </c>
      <c r="F514" s="33" t="n">
        <f aca="false">SUM(Ведомственная!G78)</f>
        <v>4903</v>
      </c>
      <c r="G514" s="33"/>
    </row>
    <row r="515" customFormat="false" ht="30" hidden="false" customHeight="false" outlineLevel="0" collapsed="false">
      <c r="A515" s="58" t="s">
        <v>100</v>
      </c>
      <c r="B515" s="76" t="s">
        <v>95</v>
      </c>
      <c r="C515" s="76" t="s">
        <v>14</v>
      </c>
      <c r="D515" s="38" t="s">
        <v>101</v>
      </c>
      <c r="E515" s="76"/>
      <c r="F515" s="33" t="n">
        <f aca="false">SUM(Ведомственная!G79)</f>
        <v>515.6</v>
      </c>
      <c r="G515" s="33"/>
    </row>
    <row r="516" customFormat="false" ht="36.75" hidden="false" customHeight="true" outlineLevel="0" collapsed="false">
      <c r="A516" s="58" t="s">
        <v>396</v>
      </c>
      <c r="B516" s="76" t="s">
        <v>95</v>
      </c>
      <c r="C516" s="76" t="s">
        <v>14</v>
      </c>
      <c r="D516" s="38" t="s">
        <v>209</v>
      </c>
      <c r="E516" s="76"/>
      <c r="F516" s="33" t="n">
        <f aca="false">SUM(Ведомственная!G80)</f>
        <v>515.6</v>
      </c>
      <c r="G516" s="33"/>
    </row>
    <row r="517" customFormat="false" ht="30" hidden="false" customHeight="false" outlineLevel="0" collapsed="false">
      <c r="A517" s="58" t="s">
        <v>210</v>
      </c>
      <c r="B517" s="76" t="s">
        <v>95</v>
      </c>
      <c r="C517" s="76" t="s">
        <v>14</v>
      </c>
      <c r="D517" s="38" t="s">
        <v>211</v>
      </c>
      <c r="E517" s="76"/>
      <c r="F517" s="33" t="n">
        <f aca="false">SUM(Ведомственная!G81)</f>
        <v>515.6</v>
      </c>
      <c r="G517" s="33"/>
    </row>
    <row r="518" customFormat="false" ht="15" hidden="false" customHeight="false" outlineLevel="0" collapsed="false">
      <c r="A518" s="34" t="s">
        <v>384</v>
      </c>
      <c r="B518" s="76" t="s">
        <v>95</v>
      </c>
      <c r="C518" s="76" t="s">
        <v>14</v>
      </c>
      <c r="D518" s="38" t="s">
        <v>397</v>
      </c>
      <c r="E518" s="76"/>
      <c r="F518" s="33" t="n">
        <f aca="false">SUM(Ведомственная!G82)</f>
        <v>515.6</v>
      </c>
      <c r="G518" s="33"/>
    </row>
    <row r="519" customFormat="false" ht="30" hidden="false" customHeight="false" outlineLevel="0" collapsed="false">
      <c r="A519" s="42" t="s">
        <v>125</v>
      </c>
      <c r="B519" s="76" t="s">
        <v>95</v>
      </c>
      <c r="C519" s="76" t="s">
        <v>14</v>
      </c>
      <c r="D519" s="38" t="s">
        <v>397</v>
      </c>
      <c r="E519" s="76" t="s">
        <v>126</v>
      </c>
      <c r="F519" s="33" t="n">
        <f aca="false">SUM(Ведомственная!G83)</f>
        <v>515.6</v>
      </c>
      <c r="G519" s="33"/>
    </row>
    <row r="520" customFormat="false" ht="15" hidden="false" customHeight="false" outlineLevel="0" collapsed="false">
      <c r="A520" s="45" t="s">
        <v>386</v>
      </c>
      <c r="B520" s="76" t="s">
        <v>95</v>
      </c>
      <c r="C520" s="76" t="s">
        <v>14</v>
      </c>
      <c r="D520" s="38" t="s">
        <v>397</v>
      </c>
      <c r="E520" s="76" t="s">
        <v>387</v>
      </c>
      <c r="F520" s="33" t="n">
        <f aca="false">SUM(Ведомственная!G84)</f>
        <v>515.6</v>
      </c>
      <c r="G520" s="33"/>
    </row>
    <row r="521" customFormat="false" ht="30" hidden="false" customHeight="false" outlineLevel="0" collapsed="false">
      <c r="A521" s="60" t="s">
        <v>59</v>
      </c>
      <c r="B521" s="81" t="s">
        <v>95</v>
      </c>
      <c r="C521" s="81" t="s">
        <v>14</v>
      </c>
      <c r="D521" s="67" t="s">
        <v>60</v>
      </c>
      <c r="E521" s="136"/>
      <c r="F521" s="33" t="n">
        <f aca="false">SUM(F522)</f>
        <v>2078.7</v>
      </c>
      <c r="G521" s="33"/>
    </row>
    <row r="522" customFormat="false" ht="45" hidden="false" customHeight="false" outlineLevel="0" collapsed="false">
      <c r="A522" s="58" t="s">
        <v>83</v>
      </c>
      <c r="B522" s="81" t="s">
        <v>95</v>
      </c>
      <c r="C522" s="81" t="s">
        <v>14</v>
      </c>
      <c r="D522" s="38" t="s">
        <v>84</v>
      </c>
      <c r="E522" s="43"/>
      <c r="F522" s="33" t="n">
        <f aca="false">SUM(F523)</f>
        <v>2078.7</v>
      </c>
      <c r="G522" s="33"/>
    </row>
    <row r="523" customFormat="false" ht="45" hidden="false" customHeight="false" outlineLevel="0" collapsed="false">
      <c r="A523" s="58" t="s">
        <v>398</v>
      </c>
      <c r="B523" s="81" t="s">
        <v>95</v>
      </c>
      <c r="C523" s="81" t="s">
        <v>14</v>
      </c>
      <c r="D523" s="38" t="s">
        <v>399</v>
      </c>
      <c r="E523" s="43"/>
      <c r="F523" s="33" t="n">
        <f aca="false">SUM(F528+F524)</f>
        <v>2078.7</v>
      </c>
      <c r="G523" s="33"/>
    </row>
    <row r="524" customFormat="false" ht="60" hidden="false" customHeight="false" outlineLevel="0" collapsed="false">
      <c r="A524" s="34" t="s">
        <v>400</v>
      </c>
      <c r="B524" s="81" t="s">
        <v>95</v>
      </c>
      <c r="C524" s="81" t="s">
        <v>14</v>
      </c>
      <c r="D524" s="38" t="s">
        <v>401</v>
      </c>
      <c r="E524" s="43"/>
      <c r="F524" s="48" t="n">
        <f aca="false">F525</f>
        <v>316.9</v>
      </c>
      <c r="G524" s="33"/>
    </row>
    <row r="525" customFormat="false" ht="30" hidden="false" customHeight="false" outlineLevel="0" collapsed="false">
      <c r="A525" s="42" t="s">
        <v>125</v>
      </c>
      <c r="B525" s="81" t="s">
        <v>95</v>
      </c>
      <c r="C525" s="81" t="s">
        <v>14</v>
      </c>
      <c r="D525" s="38" t="s">
        <v>401</v>
      </c>
      <c r="E525" s="46" t="n">
        <v>600</v>
      </c>
      <c r="F525" s="48" t="n">
        <f aca="false">SUM(F526+F527)</f>
        <v>316.9</v>
      </c>
      <c r="G525" s="33"/>
    </row>
    <row r="526" customFormat="false" ht="15" hidden="false" customHeight="false" outlineLevel="0" collapsed="false">
      <c r="A526" s="42" t="s">
        <v>127</v>
      </c>
      <c r="B526" s="81" t="s">
        <v>95</v>
      </c>
      <c r="C526" s="81" t="s">
        <v>14</v>
      </c>
      <c r="D526" s="38" t="s">
        <v>401</v>
      </c>
      <c r="E526" s="46" t="n">
        <v>610</v>
      </c>
      <c r="F526" s="48" t="n">
        <f aca="false">SUM(Ведомственная!G90)</f>
        <v>242.4</v>
      </c>
      <c r="G526" s="33"/>
    </row>
    <row r="527" customFormat="false" ht="15" hidden="false" customHeight="false" outlineLevel="0" collapsed="false">
      <c r="A527" s="45" t="s">
        <v>386</v>
      </c>
      <c r="B527" s="81" t="s">
        <v>95</v>
      </c>
      <c r="C527" s="81" t="s">
        <v>14</v>
      </c>
      <c r="D527" s="38" t="s">
        <v>401</v>
      </c>
      <c r="E527" s="76" t="s">
        <v>387</v>
      </c>
      <c r="F527" s="48" t="n">
        <f aca="false">SUM(Ведомственная!G91)</f>
        <v>74.5</v>
      </c>
      <c r="G527" s="33"/>
    </row>
    <row r="528" customFormat="false" ht="45" hidden="false" customHeight="false" outlineLevel="0" collapsed="false">
      <c r="A528" s="34" t="s">
        <v>402</v>
      </c>
      <c r="B528" s="81" t="s">
        <v>95</v>
      </c>
      <c r="C528" s="81" t="s">
        <v>14</v>
      </c>
      <c r="D528" s="38" t="s">
        <v>403</v>
      </c>
      <c r="E528" s="43"/>
      <c r="F528" s="33" t="n">
        <f aca="false">SUM(F529)</f>
        <v>1761.8</v>
      </c>
      <c r="G528" s="33"/>
    </row>
    <row r="529" customFormat="false" ht="30" hidden="false" customHeight="false" outlineLevel="0" collapsed="false">
      <c r="A529" s="42" t="s">
        <v>125</v>
      </c>
      <c r="B529" s="81" t="s">
        <v>95</v>
      </c>
      <c r="C529" s="81" t="s">
        <v>14</v>
      </c>
      <c r="D529" s="38" t="s">
        <v>403</v>
      </c>
      <c r="E529" s="46" t="n">
        <v>600</v>
      </c>
      <c r="F529" s="33" t="n">
        <f aca="false">SUM(Ведомственная!G93)</f>
        <v>1761.8</v>
      </c>
      <c r="G529" s="33"/>
    </row>
    <row r="530" customFormat="false" ht="15" hidden="false" customHeight="false" outlineLevel="0" collapsed="false">
      <c r="A530" s="42" t="s">
        <v>127</v>
      </c>
      <c r="B530" s="81" t="s">
        <v>95</v>
      </c>
      <c r="C530" s="81" t="s">
        <v>14</v>
      </c>
      <c r="D530" s="38" t="s">
        <v>403</v>
      </c>
      <c r="E530" s="46" t="n">
        <v>610</v>
      </c>
      <c r="F530" s="33" t="n">
        <f aca="false">SUM(Ведомственная!G94)</f>
        <v>1193</v>
      </c>
      <c r="G530" s="33"/>
    </row>
    <row r="531" customFormat="false" ht="15" hidden="false" customHeight="false" outlineLevel="0" collapsed="false">
      <c r="A531" s="45" t="s">
        <v>386</v>
      </c>
      <c r="B531" s="81" t="s">
        <v>95</v>
      </c>
      <c r="C531" s="81" t="s">
        <v>14</v>
      </c>
      <c r="D531" s="38" t="s">
        <v>403</v>
      </c>
      <c r="E531" s="76" t="s">
        <v>387</v>
      </c>
      <c r="F531" s="33" t="n">
        <f aca="false">SUM(Ведомственная!G95)</f>
        <v>568.8</v>
      </c>
      <c r="G531" s="33"/>
    </row>
    <row r="532" customFormat="false" ht="15" hidden="false" customHeight="false" outlineLevel="0" collapsed="false">
      <c r="A532" s="39" t="s">
        <v>33</v>
      </c>
      <c r="B532" s="81" t="s">
        <v>95</v>
      </c>
      <c r="C532" s="81" t="s">
        <v>14</v>
      </c>
      <c r="D532" s="65" t="s">
        <v>34</v>
      </c>
      <c r="E532" s="46"/>
      <c r="F532" s="48" t="n">
        <f aca="false">SUM(F533)</f>
        <v>2751</v>
      </c>
      <c r="G532" s="33"/>
    </row>
    <row r="533" customFormat="false" ht="30" hidden="false" customHeight="false" outlineLevel="0" collapsed="false">
      <c r="A533" s="59" t="s">
        <v>153</v>
      </c>
      <c r="B533" s="81" t="s">
        <v>95</v>
      </c>
      <c r="C533" s="81" t="s">
        <v>14</v>
      </c>
      <c r="D533" s="56" t="s">
        <v>154</v>
      </c>
      <c r="E533" s="46"/>
      <c r="F533" s="48" t="n">
        <f aca="false">SUM(F534)</f>
        <v>2751</v>
      </c>
      <c r="G533" s="33"/>
    </row>
    <row r="534" customFormat="false" ht="30" hidden="false" customHeight="false" outlineLevel="0" collapsed="false">
      <c r="A534" s="45" t="s">
        <v>125</v>
      </c>
      <c r="B534" s="81" t="s">
        <v>95</v>
      </c>
      <c r="C534" s="81" t="s">
        <v>14</v>
      </c>
      <c r="D534" s="56" t="s">
        <v>154</v>
      </c>
      <c r="E534" s="46" t="n">
        <v>600</v>
      </c>
      <c r="F534" s="48" t="n">
        <f aca="false">SUM(F535:F536)</f>
        <v>2751</v>
      </c>
      <c r="G534" s="33"/>
    </row>
    <row r="535" customFormat="false" ht="15" hidden="false" customHeight="false" outlineLevel="0" collapsed="false">
      <c r="A535" s="45" t="s">
        <v>127</v>
      </c>
      <c r="B535" s="81" t="s">
        <v>95</v>
      </c>
      <c r="C535" s="81" t="s">
        <v>14</v>
      </c>
      <c r="D535" s="56" t="s">
        <v>154</v>
      </c>
      <c r="E535" s="46" t="n">
        <v>610</v>
      </c>
      <c r="F535" s="48" t="n">
        <f aca="false">SUM(Ведомственная!G99)</f>
        <v>951</v>
      </c>
      <c r="G535" s="33"/>
    </row>
    <row r="536" customFormat="false" ht="15" hidden="false" customHeight="false" outlineLevel="0" collapsed="false">
      <c r="A536" s="45" t="s">
        <v>386</v>
      </c>
      <c r="B536" s="81" t="s">
        <v>95</v>
      </c>
      <c r="C536" s="81" t="s">
        <v>14</v>
      </c>
      <c r="D536" s="56" t="s">
        <v>154</v>
      </c>
      <c r="E536" s="46" t="n">
        <v>620</v>
      </c>
      <c r="F536" s="48" t="n">
        <f aca="false">SUM(Ведомственная!G100)</f>
        <v>1800</v>
      </c>
      <c r="G536" s="33"/>
    </row>
    <row r="537" customFormat="false" ht="15" hidden="false" customHeight="false" outlineLevel="0" collapsed="false">
      <c r="A537" s="137" t="s">
        <v>404</v>
      </c>
      <c r="B537" s="26" t="s">
        <v>95</v>
      </c>
      <c r="C537" s="26" t="s">
        <v>16</v>
      </c>
      <c r="D537" s="27"/>
      <c r="E537" s="28"/>
      <c r="F537" s="37" t="n">
        <f aca="false">SUM(F538+F578+F590+F597+F621)</f>
        <v>1693778.6</v>
      </c>
      <c r="G537" s="37" t="n">
        <f aca="false">SUM(G538+G578+G590+G597)</f>
        <v>1373295</v>
      </c>
    </row>
    <row r="538" customFormat="false" ht="30" hidden="false" customHeight="false" outlineLevel="0" collapsed="false">
      <c r="A538" s="34" t="s">
        <v>41</v>
      </c>
      <c r="B538" s="43" t="s">
        <v>95</v>
      </c>
      <c r="C538" s="43" t="s">
        <v>16</v>
      </c>
      <c r="D538" s="112" t="s">
        <v>42</v>
      </c>
      <c r="E538" s="134"/>
      <c r="F538" s="83" t="n">
        <f aca="false">SUM(F539)</f>
        <v>1633514.5</v>
      </c>
      <c r="G538" s="83" t="n">
        <f aca="false">SUM(G539)</f>
        <v>1373295</v>
      </c>
    </row>
    <row r="539" customFormat="false" ht="15" hidden="false" customHeight="false" outlineLevel="0" collapsed="false">
      <c r="A539" s="69" t="s">
        <v>43</v>
      </c>
      <c r="B539" s="43" t="s">
        <v>95</v>
      </c>
      <c r="C539" s="43" t="s">
        <v>16</v>
      </c>
      <c r="D539" s="112" t="s">
        <v>44</v>
      </c>
      <c r="E539" s="134"/>
      <c r="F539" s="83" t="n">
        <f aca="false">SUM(F540+F571+F564)</f>
        <v>1633514.5</v>
      </c>
      <c r="G539" s="83" t="n">
        <f aca="false">SUM(G540+G571)</f>
        <v>1373295</v>
      </c>
    </row>
    <row r="540" customFormat="false" ht="30" hidden="false" customHeight="false" outlineLevel="0" collapsed="false">
      <c r="A540" s="58" t="s">
        <v>405</v>
      </c>
      <c r="B540" s="43" t="s">
        <v>95</v>
      </c>
      <c r="C540" s="43" t="s">
        <v>16</v>
      </c>
      <c r="D540" s="112" t="s">
        <v>406</v>
      </c>
      <c r="E540" s="134"/>
      <c r="F540" s="83" t="n">
        <f aca="false">SUM(F541+F545+F552+F560)</f>
        <v>1621589.8</v>
      </c>
      <c r="G540" s="83" t="n">
        <f aca="false">SUM(G552+G560)</f>
        <v>1373295</v>
      </c>
    </row>
    <row r="541" customFormat="false" ht="30" hidden="false" customHeight="false" outlineLevel="0" collapsed="false">
      <c r="A541" s="59" t="s">
        <v>407</v>
      </c>
      <c r="B541" s="46" t="s">
        <v>95</v>
      </c>
      <c r="C541" s="46" t="s">
        <v>16</v>
      </c>
      <c r="D541" s="56" t="s">
        <v>408</v>
      </c>
      <c r="E541" s="46"/>
      <c r="F541" s="83" t="n">
        <f aca="false">SUM(F542)</f>
        <v>227089</v>
      </c>
      <c r="G541" s="83"/>
    </row>
    <row r="542" customFormat="false" ht="30" hidden="false" customHeight="false" outlineLevel="0" collapsed="false">
      <c r="A542" s="42" t="s">
        <v>125</v>
      </c>
      <c r="B542" s="46" t="s">
        <v>95</v>
      </c>
      <c r="C542" s="46" t="s">
        <v>16</v>
      </c>
      <c r="D542" s="56" t="s">
        <v>408</v>
      </c>
      <c r="E542" s="46" t="n">
        <v>600</v>
      </c>
      <c r="F542" s="138" t="n">
        <f aca="false">SUM(Ведомственная!G106)</f>
        <v>227089</v>
      </c>
      <c r="G542" s="138"/>
    </row>
    <row r="543" customFormat="false" ht="15" hidden="false" customHeight="false" outlineLevel="0" collapsed="false">
      <c r="A543" s="42" t="s">
        <v>127</v>
      </c>
      <c r="B543" s="46" t="s">
        <v>95</v>
      </c>
      <c r="C543" s="46" t="s">
        <v>16</v>
      </c>
      <c r="D543" s="56" t="s">
        <v>408</v>
      </c>
      <c r="E543" s="46" t="n">
        <v>610</v>
      </c>
      <c r="F543" s="138" t="n">
        <f aca="false">SUM(Ведомственная!G107)</f>
        <v>193627</v>
      </c>
      <c r="G543" s="138"/>
    </row>
    <row r="544" customFormat="false" ht="15" hidden="false" customHeight="false" outlineLevel="0" collapsed="false">
      <c r="A544" s="45" t="s">
        <v>386</v>
      </c>
      <c r="B544" s="46" t="s">
        <v>95</v>
      </c>
      <c r="C544" s="46" t="s">
        <v>16</v>
      </c>
      <c r="D544" s="56" t="s">
        <v>408</v>
      </c>
      <c r="E544" s="76" t="s">
        <v>387</v>
      </c>
      <c r="F544" s="138" t="n">
        <f aca="false">SUM(Ведомственная!G108)</f>
        <v>33462</v>
      </c>
      <c r="G544" s="138"/>
    </row>
    <row r="545" customFormat="false" ht="15" hidden="false" customHeight="false" outlineLevel="0" collapsed="false">
      <c r="A545" s="59" t="s">
        <v>409</v>
      </c>
      <c r="B545" s="46" t="s">
        <v>95</v>
      </c>
      <c r="C545" s="46" t="s">
        <v>16</v>
      </c>
      <c r="D545" s="56" t="s">
        <v>410</v>
      </c>
      <c r="E545" s="46"/>
      <c r="F545" s="138" t="n">
        <f aca="false">SUM(Ведомственная!G109)</f>
        <v>21205.8</v>
      </c>
      <c r="G545" s="138"/>
    </row>
    <row r="546" customFormat="false" ht="30" hidden="false" customHeight="false" outlineLevel="0" collapsed="false">
      <c r="A546" s="42" t="s">
        <v>29</v>
      </c>
      <c r="B546" s="76" t="s">
        <v>95</v>
      </c>
      <c r="C546" s="46" t="s">
        <v>16</v>
      </c>
      <c r="D546" s="56" t="s">
        <v>410</v>
      </c>
      <c r="E546" s="46" t="n">
        <v>200</v>
      </c>
      <c r="F546" s="138" t="n">
        <f aca="false">SUM(Ведомственная!G110)</f>
        <v>9355.5</v>
      </c>
      <c r="G546" s="138"/>
    </row>
    <row r="547" customFormat="false" ht="30" hidden="false" customHeight="false" outlineLevel="0" collapsed="false">
      <c r="A547" s="42" t="s">
        <v>30</v>
      </c>
      <c r="B547" s="76" t="s">
        <v>95</v>
      </c>
      <c r="C547" s="46" t="s">
        <v>16</v>
      </c>
      <c r="D547" s="56" t="s">
        <v>410</v>
      </c>
      <c r="E547" s="46" t="n">
        <v>240</v>
      </c>
      <c r="F547" s="138" t="n">
        <f aca="false">SUM(Ведомственная!G111)</f>
        <v>9355.5</v>
      </c>
      <c r="G547" s="138"/>
    </row>
    <row r="548" customFormat="false" ht="30" hidden="false" customHeight="false" outlineLevel="0" collapsed="false">
      <c r="A548" s="42" t="s">
        <v>125</v>
      </c>
      <c r="B548" s="76" t="s">
        <v>95</v>
      </c>
      <c r="C548" s="46" t="s">
        <v>16</v>
      </c>
      <c r="D548" s="56" t="s">
        <v>410</v>
      </c>
      <c r="E548" s="76" t="s">
        <v>126</v>
      </c>
      <c r="F548" s="138" t="n">
        <f aca="false">SUM(Ведомственная!G112)</f>
        <v>11630.2</v>
      </c>
      <c r="G548" s="138"/>
    </row>
    <row r="549" customFormat="false" ht="15" hidden="false" customHeight="false" outlineLevel="0" collapsed="false">
      <c r="A549" s="42" t="s">
        <v>127</v>
      </c>
      <c r="B549" s="76" t="s">
        <v>95</v>
      </c>
      <c r="C549" s="46" t="s">
        <v>16</v>
      </c>
      <c r="D549" s="56" t="s">
        <v>410</v>
      </c>
      <c r="E549" s="76" t="s">
        <v>128</v>
      </c>
      <c r="F549" s="138" t="n">
        <f aca="false">SUM(Ведомственная!G113)</f>
        <v>11630.2</v>
      </c>
      <c r="G549" s="138"/>
    </row>
    <row r="550" customFormat="false" ht="15" hidden="false" customHeight="false" outlineLevel="0" collapsed="false">
      <c r="A550" s="44" t="s">
        <v>31</v>
      </c>
      <c r="B550" s="76" t="s">
        <v>95</v>
      </c>
      <c r="C550" s="46" t="s">
        <v>16</v>
      </c>
      <c r="D550" s="56" t="s">
        <v>410</v>
      </c>
      <c r="E550" s="76" t="s">
        <v>192</v>
      </c>
      <c r="F550" s="138" t="n">
        <f aca="false">SUM(Ведомственная!G114)</f>
        <v>220.1</v>
      </c>
      <c r="G550" s="138"/>
    </row>
    <row r="551" customFormat="false" ht="15" hidden="false" customHeight="false" outlineLevel="0" collapsed="false">
      <c r="A551" s="45" t="s">
        <v>32</v>
      </c>
      <c r="B551" s="76" t="s">
        <v>95</v>
      </c>
      <c r="C551" s="46" t="s">
        <v>16</v>
      </c>
      <c r="D551" s="56" t="s">
        <v>410</v>
      </c>
      <c r="E551" s="76" t="s">
        <v>193</v>
      </c>
      <c r="F551" s="138" t="n">
        <f aca="false">SUM(Ведомственная!G115)</f>
        <v>220.1</v>
      </c>
      <c r="G551" s="138"/>
    </row>
    <row r="552" customFormat="false" ht="150" hidden="false" customHeight="false" outlineLevel="0" collapsed="false">
      <c r="A552" s="59" t="s">
        <v>411</v>
      </c>
      <c r="B552" s="46" t="s">
        <v>95</v>
      </c>
      <c r="C552" s="46" t="s">
        <v>16</v>
      </c>
      <c r="D552" s="56" t="s">
        <v>412</v>
      </c>
      <c r="E552" s="46"/>
      <c r="F552" s="138" t="n">
        <f aca="false">SUM(Ведомственная!G116)</f>
        <v>1277143</v>
      </c>
      <c r="G552" s="138" t="n">
        <f aca="false">SUM(F552)</f>
        <v>1277143</v>
      </c>
    </row>
    <row r="553" customFormat="false" ht="60" hidden="false" customHeight="false" outlineLevel="0" collapsed="false">
      <c r="A553" s="42" t="s">
        <v>21</v>
      </c>
      <c r="B553" s="46" t="s">
        <v>95</v>
      </c>
      <c r="C553" s="46" t="s">
        <v>16</v>
      </c>
      <c r="D553" s="56" t="s">
        <v>412</v>
      </c>
      <c r="E553" s="46" t="n">
        <v>100</v>
      </c>
      <c r="F553" s="138" t="n">
        <f aca="false">SUM(Ведомственная!G117)</f>
        <v>52073.8</v>
      </c>
      <c r="G553" s="138" t="n">
        <f aca="false">SUM(F553)</f>
        <v>52073.8</v>
      </c>
    </row>
    <row r="554" customFormat="false" ht="15" hidden="false" customHeight="false" outlineLevel="0" collapsed="false">
      <c r="A554" s="42" t="s">
        <v>142</v>
      </c>
      <c r="B554" s="46" t="s">
        <v>95</v>
      </c>
      <c r="C554" s="46" t="s">
        <v>16</v>
      </c>
      <c r="D554" s="56" t="s">
        <v>412</v>
      </c>
      <c r="E554" s="46" t="n">
        <v>110</v>
      </c>
      <c r="F554" s="138" t="n">
        <f aca="false">SUM(Ведомственная!G118)</f>
        <v>52073.8</v>
      </c>
      <c r="G554" s="138" t="n">
        <f aca="false">SUM(F554)</f>
        <v>52073.8</v>
      </c>
    </row>
    <row r="555" customFormat="false" ht="30" hidden="false" customHeight="false" outlineLevel="0" collapsed="false">
      <c r="A555" s="42" t="s">
        <v>29</v>
      </c>
      <c r="B555" s="46" t="s">
        <v>95</v>
      </c>
      <c r="C555" s="46" t="s">
        <v>16</v>
      </c>
      <c r="D555" s="56" t="s">
        <v>412</v>
      </c>
      <c r="E555" s="46" t="n">
        <v>200</v>
      </c>
      <c r="F555" s="138" t="n">
        <f aca="false">SUM(Ведомственная!G119)</f>
        <v>322.7</v>
      </c>
      <c r="G555" s="138" t="n">
        <f aca="false">SUM(G556)</f>
        <v>322.7</v>
      </c>
    </row>
    <row r="556" customFormat="false" ht="30" hidden="false" customHeight="false" outlineLevel="0" collapsed="false">
      <c r="A556" s="42" t="s">
        <v>30</v>
      </c>
      <c r="B556" s="46" t="s">
        <v>95</v>
      </c>
      <c r="C556" s="46" t="s">
        <v>16</v>
      </c>
      <c r="D556" s="56" t="s">
        <v>412</v>
      </c>
      <c r="E556" s="46" t="n">
        <v>240</v>
      </c>
      <c r="F556" s="138" t="n">
        <f aca="false">SUM(Ведомственная!G120)</f>
        <v>322.7</v>
      </c>
      <c r="G556" s="138" t="n">
        <f aca="false">SUM(F556)</f>
        <v>322.7</v>
      </c>
    </row>
    <row r="557" customFormat="false" ht="30" hidden="false" customHeight="false" outlineLevel="0" collapsed="false">
      <c r="A557" s="42" t="s">
        <v>125</v>
      </c>
      <c r="B557" s="46" t="s">
        <v>95</v>
      </c>
      <c r="C557" s="46" t="s">
        <v>16</v>
      </c>
      <c r="D557" s="56" t="s">
        <v>412</v>
      </c>
      <c r="E557" s="46" t="n">
        <v>600</v>
      </c>
      <c r="F557" s="138" t="n">
        <f aca="false">SUM(Ведомственная!G121)</f>
        <v>1224746.5</v>
      </c>
      <c r="G557" s="138" t="n">
        <f aca="false">SUM(G558+G559)</f>
        <v>1224746.5</v>
      </c>
    </row>
    <row r="558" customFormat="false" ht="15" hidden="false" customHeight="false" outlineLevel="0" collapsed="false">
      <c r="A558" s="42" t="s">
        <v>127</v>
      </c>
      <c r="B558" s="46" t="s">
        <v>95</v>
      </c>
      <c r="C558" s="46" t="s">
        <v>16</v>
      </c>
      <c r="D558" s="56" t="s">
        <v>412</v>
      </c>
      <c r="E558" s="46" t="n">
        <v>610</v>
      </c>
      <c r="F558" s="138" t="n">
        <f aca="false">SUM(Ведомственная!G122)</f>
        <v>1028424.2</v>
      </c>
      <c r="G558" s="138" t="n">
        <f aca="false">SUM(F558)</f>
        <v>1028424.2</v>
      </c>
    </row>
    <row r="559" customFormat="false" ht="15" hidden="false" customHeight="false" outlineLevel="0" collapsed="false">
      <c r="A559" s="45" t="s">
        <v>386</v>
      </c>
      <c r="B559" s="46" t="s">
        <v>95</v>
      </c>
      <c r="C559" s="46" t="s">
        <v>16</v>
      </c>
      <c r="D559" s="56" t="s">
        <v>412</v>
      </c>
      <c r="E559" s="76" t="s">
        <v>387</v>
      </c>
      <c r="F559" s="138" t="n">
        <f aca="false">SUM(Ведомственная!G123)</f>
        <v>196322.3</v>
      </c>
      <c r="G559" s="138" t="n">
        <f aca="false">SUM(F559)</f>
        <v>196322.3</v>
      </c>
    </row>
    <row r="560" customFormat="false" ht="105" hidden="false" customHeight="false" outlineLevel="0" collapsed="false">
      <c r="A560" s="55" t="s">
        <v>413</v>
      </c>
      <c r="B560" s="46" t="s">
        <v>95</v>
      </c>
      <c r="C560" s="46" t="s">
        <v>16</v>
      </c>
      <c r="D560" s="56" t="s">
        <v>414</v>
      </c>
      <c r="E560" s="46"/>
      <c r="F560" s="138" t="n">
        <f aca="false">SUM(Ведомственная!G124)</f>
        <v>96152</v>
      </c>
      <c r="G560" s="138" t="n">
        <f aca="false">SUM(G561)</f>
        <v>96152</v>
      </c>
    </row>
    <row r="561" customFormat="false" ht="30" hidden="false" customHeight="false" outlineLevel="0" collapsed="false">
      <c r="A561" s="42" t="s">
        <v>125</v>
      </c>
      <c r="B561" s="46" t="s">
        <v>95</v>
      </c>
      <c r="C561" s="46" t="s">
        <v>16</v>
      </c>
      <c r="D561" s="56" t="s">
        <v>414</v>
      </c>
      <c r="E561" s="46" t="n">
        <v>600</v>
      </c>
      <c r="F561" s="138" t="n">
        <f aca="false">SUM(Ведомственная!G125)</f>
        <v>96152</v>
      </c>
      <c r="G561" s="138" t="n">
        <f aca="false">SUM(G562+G563)</f>
        <v>96152</v>
      </c>
    </row>
    <row r="562" customFormat="false" ht="15" hidden="false" customHeight="false" outlineLevel="0" collapsed="false">
      <c r="A562" s="42" t="s">
        <v>127</v>
      </c>
      <c r="B562" s="46" t="s">
        <v>95</v>
      </c>
      <c r="C562" s="46" t="s">
        <v>16</v>
      </c>
      <c r="D562" s="56" t="s">
        <v>414</v>
      </c>
      <c r="E562" s="46" t="n">
        <v>610</v>
      </c>
      <c r="F562" s="138" t="n">
        <f aca="false">SUM(Ведомственная!G126)</f>
        <v>83266.9</v>
      </c>
      <c r="G562" s="138" t="n">
        <f aca="false">SUM(F562)</f>
        <v>83266.9</v>
      </c>
    </row>
    <row r="563" customFormat="false" ht="15" hidden="false" customHeight="false" outlineLevel="0" collapsed="false">
      <c r="A563" s="45" t="s">
        <v>386</v>
      </c>
      <c r="B563" s="46" t="s">
        <v>95</v>
      </c>
      <c r="C563" s="46" t="s">
        <v>16</v>
      </c>
      <c r="D563" s="56" t="s">
        <v>414</v>
      </c>
      <c r="E563" s="76" t="s">
        <v>387</v>
      </c>
      <c r="F563" s="138" t="n">
        <f aca="false">SUM(Ведомственная!G127)</f>
        <v>12885.1</v>
      </c>
      <c r="G563" s="138" t="n">
        <f aca="false">SUM(F563)</f>
        <v>12885.1</v>
      </c>
    </row>
    <row r="564" customFormat="false" ht="45" hidden="false" customHeight="false" outlineLevel="0" collapsed="false">
      <c r="A564" s="39" t="s">
        <v>415</v>
      </c>
      <c r="B564" s="46" t="s">
        <v>95</v>
      </c>
      <c r="C564" s="46" t="s">
        <v>16</v>
      </c>
      <c r="D564" s="112" t="s">
        <v>416</v>
      </c>
      <c r="E564" s="76"/>
      <c r="F564" s="48" t="n">
        <f aca="false">SUM(F565+F568)</f>
        <v>10824.7</v>
      </c>
      <c r="G564" s="138"/>
    </row>
    <row r="565" customFormat="false" ht="45" hidden="false" customHeight="false" outlineLevel="0" collapsed="false">
      <c r="A565" s="59" t="s">
        <v>417</v>
      </c>
      <c r="B565" s="46" t="s">
        <v>95</v>
      </c>
      <c r="C565" s="46" t="s">
        <v>16</v>
      </c>
      <c r="D565" s="112" t="s">
        <v>418</v>
      </c>
      <c r="E565" s="76"/>
      <c r="F565" s="48" t="n">
        <f aca="false">SUM(F566)</f>
        <v>9742.2</v>
      </c>
      <c r="G565" s="138"/>
    </row>
    <row r="566" customFormat="false" ht="30" hidden="false" customHeight="false" outlineLevel="0" collapsed="false">
      <c r="A566" s="42" t="s">
        <v>288</v>
      </c>
      <c r="B566" s="46" t="s">
        <v>95</v>
      </c>
      <c r="C566" s="46" t="s">
        <v>16</v>
      </c>
      <c r="D566" s="112" t="s">
        <v>418</v>
      </c>
      <c r="E566" s="76" t="s">
        <v>419</v>
      </c>
      <c r="F566" s="48" t="n">
        <f aca="false">SUM(F567)</f>
        <v>9742.2</v>
      </c>
      <c r="G566" s="138"/>
    </row>
    <row r="567" customFormat="false" ht="15" hidden="false" customHeight="false" outlineLevel="0" collapsed="false">
      <c r="A567" s="42" t="s">
        <v>289</v>
      </c>
      <c r="B567" s="46" t="s">
        <v>95</v>
      </c>
      <c r="C567" s="46" t="s">
        <v>16</v>
      </c>
      <c r="D567" s="112" t="s">
        <v>418</v>
      </c>
      <c r="E567" s="76" t="s">
        <v>420</v>
      </c>
      <c r="F567" s="48" t="n">
        <f aca="false">SUM(Ведомственная!G890)</f>
        <v>9742.2</v>
      </c>
      <c r="G567" s="138"/>
    </row>
    <row r="568" customFormat="false" ht="30" hidden="false" customHeight="false" outlineLevel="0" collapsed="false">
      <c r="A568" s="59" t="s">
        <v>421</v>
      </c>
      <c r="B568" s="76" t="s">
        <v>95</v>
      </c>
      <c r="C568" s="76" t="s">
        <v>16</v>
      </c>
      <c r="D568" s="112" t="s">
        <v>422</v>
      </c>
      <c r="E568" s="76"/>
      <c r="F568" s="48" t="n">
        <f aca="false">SUM(F569)</f>
        <v>1082.5</v>
      </c>
      <c r="G568" s="138"/>
    </row>
    <row r="569" customFormat="false" ht="30" hidden="false" customHeight="false" outlineLevel="0" collapsed="false">
      <c r="A569" s="42" t="s">
        <v>288</v>
      </c>
      <c r="B569" s="76" t="s">
        <v>95</v>
      </c>
      <c r="C569" s="76" t="s">
        <v>16</v>
      </c>
      <c r="D569" s="112" t="s">
        <v>422</v>
      </c>
      <c r="E569" s="76" t="s">
        <v>419</v>
      </c>
      <c r="F569" s="48" t="n">
        <f aca="false">SUM(F570)</f>
        <v>1082.5</v>
      </c>
      <c r="G569" s="138"/>
    </row>
    <row r="570" customFormat="false" ht="15" hidden="false" customHeight="false" outlineLevel="0" collapsed="false">
      <c r="A570" s="42" t="s">
        <v>289</v>
      </c>
      <c r="B570" s="76" t="s">
        <v>95</v>
      </c>
      <c r="C570" s="76" t="s">
        <v>16</v>
      </c>
      <c r="D570" s="112" t="s">
        <v>422</v>
      </c>
      <c r="E570" s="76" t="s">
        <v>420</v>
      </c>
      <c r="F570" s="48" t="n">
        <f aca="false">SUM(Ведомственная!G893)</f>
        <v>1082.5</v>
      </c>
      <c r="G570" s="138"/>
    </row>
    <row r="571" customFormat="false" ht="45" hidden="false" customHeight="false" outlineLevel="0" collapsed="false">
      <c r="A571" s="39" t="s">
        <v>423</v>
      </c>
      <c r="B571" s="43" t="s">
        <v>95</v>
      </c>
      <c r="C571" s="43" t="s">
        <v>16</v>
      </c>
      <c r="D571" s="112" t="s">
        <v>424</v>
      </c>
      <c r="E571" s="134"/>
      <c r="F571" s="83" t="n">
        <f aca="false">SUM(F575+F572)</f>
        <v>1100</v>
      </c>
      <c r="G571" s="83"/>
    </row>
    <row r="572" customFormat="false" ht="75" hidden="false" customHeight="false" outlineLevel="0" collapsed="false">
      <c r="A572" s="104" t="s">
        <v>425</v>
      </c>
      <c r="B572" s="43" t="s">
        <v>95</v>
      </c>
      <c r="C572" s="43" t="s">
        <v>16</v>
      </c>
      <c r="D572" s="112" t="s">
        <v>426</v>
      </c>
      <c r="E572" s="134"/>
      <c r="F572" s="48" t="n">
        <f aca="false">SUM(F573)</f>
        <v>1000</v>
      </c>
      <c r="G572" s="83"/>
    </row>
    <row r="573" customFormat="false" ht="30" hidden="false" customHeight="false" outlineLevel="0" collapsed="false">
      <c r="A573" s="42" t="s">
        <v>125</v>
      </c>
      <c r="B573" s="43" t="s">
        <v>95</v>
      </c>
      <c r="C573" s="43" t="s">
        <v>16</v>
      </c>
      <c r="D573" s="112" t="s">
        <v>426</v>
      </c>
      <c r="E573" s="134" t="n">
        <v>600</v>
      </c>
      <c r="F573" s="48" t="n">
        <f aca="false">SUM(F574)</f>
        <v>1000</v>
      </c>
      <c r="G573" s="83"/>
    </row>
    <row r="574" customFormat="false" ht="15" hidden="false" customHeight="false" outlineLevel="0" collapsed="false">
      <c r="A574" s="42" t="s">
        <v>127</v>
      </c>
      <c r="B574" s="43" t="s">
        <v>95</v>
      </c>
      <c r="C574" s="43" t="s">
        <v>16</v>
      </c>
      <c r="D574" s="112" t="s">
        <v>426</v>
      </c>
      <c r="E574" s="134" t="n">
        <v>610</v>
      </c>
      <c r="F574" s="48" t="n">
        <f aca="false">SUM(Ведомственная!G131)</f>
        <v>1000</v>
      </c>
      <c r="G574" s="83"/>
    </row>
    <row r="575" customFormat="false" ht="60" hidden="false" customHeight="false" outlineLevel="0" collapsed="false">
      <c r="A575" s="104" t="s">
        <v>427</v>
      </c>
      <c r="B575" s="43" t="s">
        <v>95</v>
      </c>
      <c r="C575" s="43" t="s">
        <v>16</v>
      </c>
      <c r="D575" s="112" t="s">
        <v>428</v>
      </c>
      <c r="E575" s="134"/>
      <c r="F575" s="83" t="n">
        <f aca="false">SUM(Ведомственная!G132)</f>
        <v>100</v>
      </c>
      <c r="G575" s="83"/>
    </row>
    <row r="576" customFormat="false" ht="30" hidden="false" customHeight="false" outlineLevel="0" collapsed="false">
      <c r="A576" s="42" t="s">
        <v>125</v>
      </c>
      <c r="B576" s="43" t="s">
        <v>95</v>
      </c>
      <c r="C576" s="43" t="s">
        <v>16</v>
      </c>
      <c r="D576" s="112" t="s">
        <v>428</v>
      </c>
      <c r="E576" s="134" t="n">
        <v>600</v>
      </c>
      <c r="F576" s="83" t="n">
        <f aca="false">SUM(Ведомственная!G133)</f>
        <v>100</v>
      </c>
      <c r="G576" s="83"/>
    </row>
    <row r="577" customFormat="false" ht="15" hidden="false" customHeight="false" outlineLevel="0" collapsed="false">
      <c r="A577" s="42" t="s">
        <v>127</v>
      </c>
      <c r="B577" s="43" t="s">
        <v>95</v>
      </c>
      <c r="C577" s="43" t="s">
        <v>16</v>
      </c>
      <c r="D577" s="112" t="s">
        <v>428</v>
      </c>
      <c r="E577" s="134" t="n">
        <v>610</v>
      </c>
      <c r="F577" s="83" t="n">
        <f aca="false">SUM(Ведомственная!G134)</f>
        <v>100</v>
      </c>
      <c r="G577" s="83"/>
    </row>
    <row r="578" customFormat="false" ht="45" hidden="false" customHeight="false" outlineLevel="0" collapsed="false">
      <c r="A578" s="58" t="s">
        <v>49</v>
      </c>
      <c r="B578" s="46" t="s">
        <v>95</v>
      </c>
      <c r="C578" s="46" t="s">
        <v>16</v>
      </c>
      <c r="D578" s="65" t="s">
        <v>50</v>
      </c>
      <c r="E578" s="46"/>
      <c r="F578" s="138" t="n">
        <f aca="false">SUM(F585+F579)</f>
        <v>3587.6</v>
      </c>
      <c r="G578" s="138"/>
    </row>
    <row r="579" customFormat="false" ht="45" hidden="false" customHeight="false" outlineLevel="0" collapsed="false">
      <c r="A579" s="58" t="s">
        <v>429</v>
      </c>
      <c r="B579" s="46" t="s">
        <v>95</v>
      </c>
      <c r="C579" s="46" t="s">
        <v>16</v>
      </c>
      <c r="D579" s="67" t="s">
        <v>430</v>
      </c>
      <c r="E579" s="46"/>
      <c r="F579" s="48" t="n">
        <f aca="false">SUM(F580)</f>
        <v>2587.6</v>
      </c>
      <c r="G579" s="138"/>
    </row>
    <row r="580" customFormat="false" ht="45" hidden="false" customHeight="false" outlineLevel="0" collapsed="false">
      <c r="A580" s="58" t="s">
        <v>431</v>
      </c>
      <c r="B580" s="46" t="s">
        <v>95</v>
      </c>
      <c r="C580" s="46" t="s">
        <v>16</v>
      </c>
      <c r="D580" s="67" t="s">
        <v>432</v>
      </c>
      <c r="E580" s="46"/>
      <c r="F580" s="48" t="n">
        <f aca="false">SUM(F581)</f>
        <v>2587.6</v>
      </c>
      <c r="G580" s="138"/>
    </row>
    <row r="581" customFormat="false" ht="30" hidden="false" customHeight="false" outlineLevel="0" collapsed="false">
      <c r="A581" s="59" t="s">
        <v>407</v>
      </c>
      <c r="B581" s="46" t="s">
        <v>95</v>
      </c>
      <c r="C581" s="46" t="s">
        <v>16</v>
      </c>
      <c r="D581" s="67" t="s">
        <v>433</v>
      </c>
      <c r="E581" s="46"/>
      <c r="F581" s="48" t="n">
        <f aca="false">SUM(F582)</f>
        <v>2587.6</v>
      </c>
      <c r="G581" s="138"/>
    </row>
    <row r="582" customFormat="false" ht="30" hidden="false" customHeight="false" outlineLevel="0" collapsed="false">
      <c r="A582" s="42" t="s">
        <v>125</v>
      </c>
      <c r="B582" s="46" t="s">
        <v>95</v>
      </c>
      <c r="C582" s="46" t="s">
        <v>16</v>
      </c>
      <c r="D582" s="67" t="s">
        <v>433</v>
      </c>
      <c r="E582" s="134" t="n">
        <v>600</v>
      </c>
      <c r="F582" s="48" t="n">
        <f aca="false">SUM(F583+F584)</f>
        <v>2587.6</v>
      </c>
      <c r="G582" s="138"/>
    </row>
    <row r="583" customFormat="false" ht="15" hidden="false" customHeight="false" outlineLevel="0" collapsed="false">
      <c r="A583" s="42" t="s">
        <v>127</v>
      </c>
      <c r="B583" s="46" t="s">
        <v>95</v>
      </c>
      <c r="C583" s="46" t="s">
        <v>16</v>
      </c>
      <c r="D583" s="67" t="s">
        <v>433</v>
      </c>
      <c r="E583" s="134" t="n">
        <v>610</v>
      </c>
      <c r="F583" s="48" t="n">
        <f aca="false">SUM(Ведомственная!G140)</f>
        <v>2384.2</v>
      </c>
      <c r="G583" s="138"/>
    </row>
    <row r="584" customFormat="false" ht="15" hidden="false" customHeight="false" outlineLevel="0" collapsed="false">
      <c r="A584" s="45" t="s">
        <v>386</v>
      </c>
      <c r="B584" s="46" t="s">
        <v>95</v>
      </c>
      <c r="C584" s="46" t="s">
        <v>16</v>
      </c>
      <c r="D584" s="67" t="s">
        <v>433</v>
      </c>
      <c r="E584" s="134" t="n">
        <v>620</v>
      </c>
      <c r="F584" s="48" t="n">
        <f aca="false">SUM(Ведомственная!G141)</f>
        <v>203.4</v>
      </c>
      <c r="G584" s="138"/>
    </row>
    <row r="585" customFormat="false" ht="15" hidden="false" customHeight="false" outlineLevel="0" collapsed="false">
      <c r="A585" s="58" t="s">
        <v>434</v>
      </c>
      <c r="B585" s="46" t="s">
        <v>95</v>
      </c>
      <c r="C585" s="46" t="s">
        <v>16</v>
      </c>
      <c r="D585" s="65" t="s">
        <v>435</v>
      </c>
      <c r="E585" s="46"/>
      <c r="F585" s="138" t="n">
        <f aca="false">SUM(F586)</f>
        <v>1000</v>
      </c>
      <c r="G585" s="138"/>
    </row>
    <row r="586" customFormat="false" ht="105" hidden="false" customHeight="false" outlineLevel="0" collapsed="false">
      <c r="A586" s="58" t="s">
        <v>436</v>
      </c>
      <c r="B586" s="46" t="s">
        <v>95</v>
      </c>
      <c r="C586" s="46" t="s">
        <v>16</v>
      </c>
      <c r="D586" s="65" t="s">
        <v>437</v>
      </c>
      <c r="E586" s="46"/>
      <c r="F586" s="139" t="n">
        <f aca="false">SUM(Ведомственная!G143)</f>
        <v>1000</v>
      </c>
      <c r="G586" s="138"/>
    </row>
    <row r="587" customFormat="false" ht="30" hidden="false" customHeight="false" outlineLevel="0" collapsed="false">
      <c r="A587" s="59" t="s">
        <v>407</v>
      </c>
      <c r="B587" s="46" t="s">
        <v>95</v>
      </c>
      <c r="C587" s="46" t="s">
        <v>16</v>
      </c>
      <c r="D587" s="65" t="s">
        <v>438</v>
      </c>
      <c r="E587" s="46"/>
      <c r="F587" s="139" t="n">
        <f aca="false">SUM(Ведомственная!G144)</f>
        <v>1000</v>
      </c>
      <c r="G587" s="138"/>
    </row>
    <row r="588" customFormat="false" ht="30" hidden="false" customHeight="false" outlineLevel="0" collapsed="false">
      <c r="A588" s="42" t="s">
        <v>125</v>
      </c>
      <c r="B588" s="46" t="s">
        <v>95</v>
      </c>
      <c r="C588" s="46" t="s">
        <v>16</v>
      </c>
      <c r="D588" s="65" t="s">
        <v>438</v>
      </c>
      <c r="E588" s="46" t="n">
        <v>600</v>
      </c>
      <c r="F588" s="139" t="n">
        <f aca="false">SUM(Ведомственная!G145)</f>
        <v>1000</v>
      </c>
      <c r="G588" s="138"/>
    </row>
    <row r="589" customFormat="false" ht="15" hidden="false" customHeight="false" outlineLevel="0" collapsed="false">
      <c r="A589" s="42" t="s">
        <v>127</v>
      </c>
      <c r="B589" s="46" t="s">
        <v>95</v>
      </c>
      <c r="C589" s="46" t="s">
        <v>16</v>
      </c>
      <c r="D589" s="65" t="s">
        <v>438</v>
      </c>
      <c r="E589" s="46" t="n">
        <v>610</v>
      </c>
      <c r="F589" s="139" t="n">
        <f aca="false">SUM(Ведомственная!G146)</f>
        <v>1000</v>
      </c>
      <c r="G589" s="138"/>
    </row>
    <row r="590" customFormat="false" ht="30" hidden="false" customHeight="false" outlineLevel="0" collapsed="false">
      <c r="A590" s="58" t="s">
        <v>100</v>
      </c>
      <c r="B590" s="46" t="s">
        <v>95</v>
      </c>
      <c r="C590" s="46" t="s">
        <v>16</v>
      </c>
      <c r="D590" s="67" t="s">
        <v>101</v>
      </c>
      <c r="E590" s="76"/>
      <c r="F590" s="138" t="n">
        <f aca="false">SUM(F591)</f>
        <v>600</v>
      </c>
      <c r="G590" s="138"/>
    </row>
    <row r="591" customFormat="false" ht="45" hidden="false" customHeight="false" outlineLevel="0" collapsed="false">
      <c r="A591" s="58" t="s">
        <v>439</v>
      </c>
      <c r="B591" s="46" t="s">
        <v>95</v>
      </c>
      <c r="C591" s="46" t="s">
        <v>16</v>
      </c>
      <c r="D591" s="67" t="s">
        <v>440</v>
      </c>
      <c r="E591" s="68"/>
      <c r="F591" s="138" t="n">
        <f aca="false">SUM(F593)</f>
        <v>600</v>
      </c>
      <c r="G591" s="138"/>
    </row>
    <row r="592" customFormat="false" ht="30" hidden="false" customHeight="false" outlineLevel="0" collapsed="false">
      <c r="A592" s="58" t="s">
        <v>441</v>
      </c>
      <c r="B592" s="46" t="s">
        <v>95</v>
      </c>
      <c r="C592" s="46" t="s">
        <v>16</v>
      </c>
      <c r="D592" s="67" t="s">
        <v>442</v>
      </c>
      <c r="E592" s="68"/>
      <c r="F592" s="138" t="n">
        <f aca="false">SUM(F593)</f>
        <v>600</v>
      </c>
      <c r="G592" s="138"/>
    </row>
    <row r="593" customFormat="false" ht="30" hidden="false" customHeight="false" outlineLevel="0" collapsed="false">
      <c r="A593" s="59" t="s">
        <v>407</v>
      </c>
      <c r="B593" s="46" t="s">
        <v>95</v>
      </c>
      <c r="C593" s="46" t="s">
        <v>16</v>
      </c>
      <c r="D593" s="67" t="s">
        <v>443</v>
      </c>
      <c r="E593" s="50"/>
      <c r="F593" s="138" t="n">
        <f aca="false">SUM(F594)</f>
        <v>600</v>
      </c>
      <c r="G593" s="138"/>
    </row>
    <row r="594" customFormat="false" ht="30" hidden="false" customHeight="false" outlineLevel="0" collapsed="false">
      <c r="A594" s="42" t="s">
        <v>125</v>
      </c>
      <c r="B594" s="46" t="s">
        <v>95</v>
      </c>
      <c r="C594" s="46" t="s">
        <v>16</v>
      </c>
      <c r="D594" s="67" t="s">
        <v>443</v>
      </c>
      <c r="E594" s="46" t="n">
        <v>600</v>
      </c>
      <c r="F594" s="138" t="n">
        <f aca="false">SUM(Ведомственная!G151)</f>
        <v>600</v>
      </c>
      <c r="G594" s="138"/>
    </row>
    <row r="595" customFormat="false" ht="15" hidden="false" customHeight="false" outlineLevel="0" collapsed="false">
      <c r="A595" s="42" t="s">
        <v>127</v>
      </c>
      <c r="B595" s="46" t="s">
        <v>95</v>
      </c>
      <c r="C595" s="46" t="s">
        <v>16</v>
      </c>
      <c r="D595" s="67" t="s">
        <v>443</v>
      </c>
      <c r="E595" s="46" t="n">
        <v>610</v>
      </c>
      <c r="F595" s="138" t="n">
        <f aca="false">SUM(Ведомственная!G152)</f>
        <v>375</v>
      </c>
      <c r="G595" s="138"/>
    </row>
    <row r="596" customFormat="false" ht="15" hidden="false" customHeight="false" outlineLevel="0" collapsed="false">
      <c r="A596" s="45" t="s">
        <v>386</v>
      </c>
      <c r="B596" s="46" t="s">
        <v>95</v>
      </c>
      <c r="C596" s="46" t="s">
        <v>16</v>
      </c>
      <c r="D596" s="67" t="s">
        <v>443</v>
      </c>
      <c r="E596" s="76" t="s">
        <v>387</v>
      </c>
      <c r="F596" s="138" t="n">
        <f aca="false">SUM(Ведомственная!G153)</f>
        <v>225</v>
      </c>
      <c r="G596" s="138"/>
    </row>
    <row r="597" customFormat="false" ht="30" hidden="false" customHeight="false" outlineLevel="0" collapsed="false">
      <c r="A597" s="58" t="s">
        <v>444</v>
      </c>
      <c r="B597" s="81" t="s">
        <v>95</v>
      </c>
      <c r="C597" s="81" t="s">
        <v>16</v>
      </c>
      <c r="D597" s="67" t="s">
        <v>60</v>
      </c>
      <c r="E597" s="136"/>
      <c r="F597" s="138" t="n">
        <f aca="false">SUM(F598)</f>
        <v>51328.2</v>
      </c>
      <c r="G597" s="138"/>
    </row>
    <row r="598" customFormat="false" ht="45" hidden="false" customHeight="false" outlineLevel="0" collapsed="false">
      <c r="A598" s="58" t="s">
        <v>445</v>
      </c>
      <c r="B598" s="81" t="s">
        <v>95</v>
      </c>
      <c r="C598" s="81" t="s">
        <v>16</v>
      </c>
      <c r="D598" s="38" t="s">
        <v>84</v>
      </c>
      <c r="E598" s="43"/>
      <c r="F598" s="138" t="n">
        <f aca="false">SUM(Ведомственная!G155)</f>
        <v>51328.2</v>
      </c>
      <c r="G598" s="138"/>
    </row>
    <row r="599" customFormat="false" ht="45" hidden="false" customHeight="false" outlineLevel="0" collapsed="false">
      <c r="A599" s="58" t="s">
        <v>398</v>
      </c>
      <c r="B599" s="81" t="s">
        <v>95</v>
      </c>
      <c r="C599" s="81" t="s">
        <v>16</v>
      </c>
      <c r="D599" s="38" t="s">
        <v>399</v>
      </c>
      <c r="E599" s="43"/>
      <c r="F599" s="138" t="n">
        <f aca="false">SUM(F606+F612+F616)</f>
        <v>51065.4</v>
      </c>
      <c r="G599" s="138"/>
    </row>
    <row r="600" customFormat="false" ht="60" hidden="false" customHeight="false" outlineLevel="0" collapsed="false">
      <c r="A600" s="34" t="s">
        <v>400</v>
      </c>
      <c r="B600" s="81" t="s">
        <v>95</v>
      </c>
      <c r="C600" s="81" t="s">
        <v>16</v>
      </c>
      <c r="D600" s="38" t="s">
        <v>401</v>
      </c>
      <c r="E600" s="43"/>
      <c r="F600" s="49" t="n">
        <f aca="false">SUM(F603+F601)</f>
        <v>209.8</v>
      </c>
      <c r="G600" s="138"/>
    </row>
    <row r="601" customFormat="false" ht="30" hidden="false" customHeight="false" outlineLevel="0" collapsed="false">
      <c r="A601" s="63" t="s">
        <v>29</v>
      </c>
      <c r="B601" s="81" t="s">
        <v>95</v>
      </c>
      <c r="C601" s="81" t="s">
        <v>16</v>
      </c>
      <c r="D601" s="38" t="s">
        <v>401</v>
      </c>
      <c r="E601" s="43" t="n">
        <v>200</v>
      </c>
      <c r="F601" s="49" t="n">
        <f aca="false">SUM(F602)</f>
        <v>6.7</v>
      </c>
      <c r="G601" s="138"/>
    </row>
    <row r="602" customFormat="false" ht="30" hidden="false" customHeight="false" outlineLevel="0" collapsed="false">
      <c r="A602" s="63" t="s">
        <v>30</v>
      </c>
      <c r="B602" s="81" t="s">
        <v>95</v>
      </c>
      <c r="C602" s="81" t="s">
        <v>16</v>
      </c>
      <c r="D602" s="38" t="s">
        <v>401</v>
      </c>
      <c r="E602" s="43" t="n">
        <v>240</v>
      </c>
      <c r="F602" s="49" t="n">
        <f aca="false">SUM(Ведомственная!G159)</f>
        <v>6.7</v>
      </c>
      <c r="G602" s="138"/>
    </row>
    <row r="603" customFormat="false" ht="30" hidden="false" customHeight="false" outlineLevel="0" collapsed="false">
      <c r="A603" s="42" t="s">
        <v>125</v>
      </c>
      <c r="B603" s="81" t="s">
        <v>95</v>
      </c>
      <c r="C603" s="81" t="s">
        <v>16</v>
      </c>
      <c r="D603" s="38" t="s">
        <v>401</v>
      </c>
      <c r="E603" s="46" t="n">
        <v>600</v>
      </c>
      <c r="F603" s="48" t="n">
        <f aca="false">SUM(F604+F605)</f>
        <v>203.1</v>
      </c>
      <c r="G603" s="138"/>
    </row>
    <row r="604" customFormat="false" ht="15" hidden="false" customHeight="false" outlineLevel="0" collapsed="false">
      <c r="A604" s="42" t="s">
        <v>127</v>
      </c>
      <c r="B604" s="81" t="s">
        <v>95</v>
      </c>
      <c r="C604" s="81" t="s">
        <v>16</v>
      </c>
      <c r="D604" s="38" t="s">
        <v>401</v>
      </c>
      <c r="E604" s="46" t="n">
        <v>610</v>
      </c>
      <c r="F604" s="48" t="n">
        <f aca="false">SUM(Ведомственная!G161)</f>
        <v>169.3</v>
      </c>
      <c r="G604" s="138"/>
    </row>
    <row r="605" customFormat="false" ht="15" hidden="false" customHeight="false" outlineLevel="0" collapsed="false">
      <c r="A605" s="45" t="s">
        <v>386</v>
      </c>
      <c r="B605" s="81" t="s">
        <v>95</v>
      </c>
      <c r="C605" s="81" t="s">
        <v>16</v>
      </c>
      <c r="D605" s="38" t="s">
        <v>401</v>
      </c>
      <c r="E605" s="76" t="s">
        <v>387</v>
      </c>
      <c r="F605" s="48" t="n">
        <f aca="false">SUM(Ведомственная!G162)</f>
        <v>33.8</v>
      </c>
      <c r="G605" s="138"/>
    </row>
    <row r="606" customFormat="false" ht="45" hidden="false" customHeight="false" outlineLevel="0" collapsed="false">
      <c r="A606" s="34" t="s">
        <v>402</v>
      </c>
      <c r="B606" s="81" t="s">
        <v>95</v>
      </c>
      <c r="C606" s="81" t="s">
        <v>16</v>
      </c>
      <c r="D606" s="38" t="s">
        <v>403</v>
      </c>
      <c r="E606" s="43"/>
      <c r="F606" s="138" t="n">
        <f aca="false">SUM(Ведомственная!G163)</f>
        <v>979.4</v>
      </c>
      <c r="G606" s="138"/>
    </row>
    <row r="607" customFormat="false" ht="30" hidden="false" customHeight="false" outlineLevel="0" collapsed="false">
      <c r="A607" s="63" t="s">
        <v>29</v>
      </c>
      <c r="B607" s="81" t="s">
        <v>95</v>
      </c>
      <c r="C607" s="81" t="s">
        <v>16</v>
      </c>
      <c r="D607" s="38" t="s">
        <v>403</v>
      </c>
      <c r="E607" s="43" t="n">
        <v>200</v>
      </c>
      <c r="F607" s="138" t="n">
        <f aca="false">SUM(Ведомственная!G164)</f>
        <v>31.6</v>
      </c>
      <c r="G607" s="138"/>
    </row>
    <row r="608" customFormat="false" ht="30" hidden="false" customHeight="false" outlineLevel="0" collapsed="false">
      <c r="A608" s="63" t="s">
        <v>30</v>
      </c>
      <c r="B608" s="81" t="s">
        <v>95</v>
      </c>
      <c r="C608" s="81" t="s">
        <v>16</v>
      </c>
      <c r="D608" s="38" t="s">
        <v>403</v>
      </c>
      <c r="E608" s="43" t="n">
        <v>240</v>
      </c>
      <c r="F608" s="138" t="n">
        <f aca="false">SUM(Ведомственная!G165)</f>
        <v>31.6</v>
      </c>
      <c r="G608" s="138"/>
    </row>
    <row r="609" customFormat="false" ht="30" hidden="false" customHeight="false" outlineLevel="0" collapsed="false">
      <c r="A609" s="42" t="s">
        <v>125</v>
      </c>
      <c r="B609" s="81" t="s">
        <v>95</v>
      </c>
      <c r="C609" s="81" t="s">
        <v>16</v>
      </c>
      <c r="D609" s="38" t="s">
        <v>403</v>
      </c>
      <c r="E609" s="46" t="n">
        <v>600</v>
      </c>
      <c r="F609" s="138" t="n">
        <f aca="false">SUM(F610:F611)</f>
        <v>947.8</v>
      </c>
      <c r="G609" s="138"/>
    </row>
    <row r="610" customFormat="false" ht="15" hidden="false" customHeight="false" outlineLevel="0" collapsed="false">
      <c r="A610" s="42" t="s">
        <v>127</v>
      </c>
      <c r="B610" s="81" t="s">
        <v>95</v>
      </c>
      <c r="C610" s="81" t="s">
        <v>16</v>
      </c>
      <c r="D610" s="38" t="s">
        <v>403</v>
      </c>
      <c r="E610" s="46" t="n">
        <v>610</v>
      </c>
      <c r="F610" s="138" t="n">
        <f aca="false">SUM(Ведомственная!G167)</f>
        <v>789.8</v>
      </c>
      <c r="G610" s="138"/>
    </row>
    <row r="611" customFormat="false" ht="15" hidden="false" customHeight="false" outlineLevel="0" collapsed="false">
      <c r="A611" s="45" t="s">
        <v>386</v>
      </c>
      <c r="B611" s="81" t="s">
        <v>95</v>
      </c>
      <c r="C611" s="81" t="s">
        <v>16</v>
      </c>
      <c r="D611" s="38" t="s">
        <v>403</v>
      </c>
      <c r="E611" s="76" t="s">
        <v>387</v>
      </c>
      <c r="F611" s="138" t="n">
        <f aca="false">SUM(Ведомственная!G168)</f>
        <v>158</v>
      </c>
      <c r="G611" s="138"/>
    </row>
    <row r="612" customFormat="false" ht="45" hidden="false" customHeight="false" outlineLevel="0" collapsed="false">
      <c r="A612" s="34" t="s">
        <v>446</v>
      </c>
      <c r="B612" s="81" t="s">
        <v>95</v>
      </c>
      <c r="C612" s="81" t="s">
        <v>16</v>
      </c>
      <c r="D612" s="38" t="s">
        <v>447</v>
      </c>
      <c r="E612" s="43"/>
      <c r="F612" s="49" t="n">
        <f aca="false">SUM(F613)</f>
        <v>37305</v>
      </c>
      <c r="G612" s="138"/>
    </row>
    <row r="613" customFormat="false" ht="30" hidden="false" customHeight="false" outlineLevel="0" collapsed="false">
      <c r="A613" s="42" t="s">
        <v>125</v>
      </c>
      <c r="B613" s="81" t="s">
        <v>95</v>
      </c>
      <c r="C613" s="81" t="s">
        <v>16</v>
      </c>
      <c r="D613" s="38" t="s">
        <v>447</v>
      </c>
      <c r="E613" s="46" t="n">
        <v>600</v>
      </c>
      <c r="F613" s="48" t="n">
        <f aca="false">SUM(F614+F615)</f>
        <v>37305</v>
      </c>
      <c r="G613" s="138"/>
    </row>
    <row r="614" customFormat="false" ht="15" hidden="false" customHeight="false" outlineLevel="0" collapsed="false">
      <c r="A614" s="42" t="s">
        <v>127</v>
      </c>
      <c r="B614" s="81" t="s">
        <v>95</v>
      </c>
      <c r="C614" s="81" t="s">
        <v>16</v>
      </c>
      <c r="D614" s="38" t="s">
        <v>447</v>
      </c>
      <c r="E614" s="46" t="n">
        <v>610</v>
      </c>
      <c r="F614" s="48" t="n">
        <f aca="false">SUM(Ведомственная!G171)</f>
        <v>32289.5</v>
      </c>
      <c r="G614" s="138"/>
    </row>
    <row r="615" customFormat="false" ht="15" hidden="false" customHeight="false" outlineLevel="0" collapsed="false">
      <c r="A615" s="45" t="s">
        <v>386</v>
      </c>
      <c r="B615" s="81" t="s">
        <v>95</v>
      </c>
      <c r="C615" s="81" t="s">
        <v>16</v>
      </c>
      <c r="D615" s="38" t="s">
        <v>447</v>
      </c>
      <c r="E615" s="76" t="s">
        <v>387</v>
      </c>
      <c r="F615" s="48" t="n">
        <f aca="false">SUM(Ведомственная!G172)</f>
        <v>5015.5</v>
      </c>
      <c r="G615" s="138"/>
    </row>
    <row r="616" customFormat="false" ht="45" hidden="false" customHeight="false" outlineLevel="0" collapsed="false">
      <c r="A616" s="34" t="s">
        <v>448</v>
      </c>
      <c r="B616" s="81" t="s">
        <v>95</v>
      </c>
      <c r="C616" s="81" t="s">
        <v>16</v>
      </c>
      <c r="D616" s="38" t="s">
        <v>449</v>
      </c>
      <c r="E616" s="43"/>
      <c r="F616" s="49" t="n">
        <f aca="false">SUM(F617)</f>
        <v>12781</v>
      </c>
      <c r="G616" s="138"/>
    </row>
    <row r="617" customFormat="false" ht="30" hidden="false" customHeight="false" outlineLevel="0" collapsed="false">
      <c r="A617" s="42" t="s">
        <v>125</v>
      </c>
      <c r="B617" s="81" t="s">
        <v>95</v>
      </c>
      <c r="C617" s="81" t="s">
        <v>16</v>
      </c>
      <c r="D617" s="38" t="s">
        <v>449</v>
      </c>
      <c r="E617" s="46" t="n">
        <v>600</v>
      </c>
      <c r="F617" s="48" t="n">
        <f aca="false">SUM(F618+F619)</f>
        <v>12781</v>
      </c>
      <c r="G617" s="138"/>
    </row>
    <row r="618" customFormat="false" ht="15" hidden="false" customHeight="false" outlineLevel="0" collapsed="false">
      <c r="A618" s="42" t="s">
        <v>127</v>
      </c>
      <c r="B618" s="81" t="s">
        <v>95</v>
      </c>
      <c r="C618" s="81" t="s">
        <v>16</v>
      </c>
      <c r="D618" s="38" t="s">
        <v>449</v>
      </c>
      <c r="E618" s="46" t="n">
        <v>610</v>
      </c>
      <c r="F618" s="48" t="n">
        <v>11055.7</v>
      </c>
      <c r="G618" s="138"/>
    </row>
    <row r="619" customFormat="false" ht="15" hidden="false" customHeight="false" outlineLevel="0" collapsed="false">
      <c r="A619" s="45" t="s">
        <v>386</v>
      </c>
      <c r="B619" s="81" t="s">
        <v>95</v>
      </c>
      <c r="C619" s="81" t="s">
        <v>16</v>
      </c>
      <c r="D619" s="38" t="s">
        <v>449</v>
      </c>
      <c r="E619" s="76" t="s">
        <v>387</v>
      </c>
      <c r="F619" s="48" t="n">
        <v>1725.3</v>
      </c>
      <c r="G619" s="138"/>
    </row>
    <row r="620" customFormat="false" ht="15" hidden="false" customHeight="false" outlineLevel="0" collapsed="false">
      <c r="A620" s="59" t="s">
        <v>33</v>
      </c>
      <c r="B620" s="46" t="s">
        <v>95</v>
      </c>
      <c r="C620" s="46" t="s">
        <v>16</v>
      </c>
      <c r="D620" s="56" t="s">
        <v>34</v>
      </c>
      <c r="E620" s="76"/>
      <c r="F620" s="48" t="n">
        <f aca="false">SUM(F621)</f>
        <v>4748.3</v>
      </c>
      <c r="G620" s="138"/>
    </row>
    <row r="621" customFormat="false" ht="15" hidden="false" customHeight="false" outlineLevel="0" collapsed="false">
      <c r="A621" s="39" t="s">
        <v>33</v>
      </c>
      <c r="B621" s="81" t="s">
        <v>95</v>
      </c>
      <c r="C621" s="81" t="s">
        <v>16</v>
      </c>
      <c r="D621" s="65" t="s">
        <v>34</v>
      </c>
      <c r="E621" s="46"/>
      <c r="F621" s="48" t="n">
        <f aca="false">SUM(F622+F626)</f>
        <v>4748.3</v>
      </c>
      <c r="G621" s="138"/>
    </row>
    <row r="622" customFormat="false" ht="30" hidden="false" customHeight="false" outlineLevel="0" collapsed="false">
      <c r="A622" s="59" t="s">
        <v>153</v>
      </c>
      <c r="B622" s="81" t="s">
        <v>95</v>
      </c>
      <c r="C622" s="81" t="s">
        <v>16</v>
      </c>
      <c r="D622" s="56" t="s">
        <v>154</v>
      </c>
      <c r="E622" s="46"/>
      <c r="F622" s="48" t="n">
        <f aca="false">SUM(F623)</f>
        <v>4526</v>
      </c>
      <c r="G622" s="138"/>
    </row>
    <row r="623" customFormat="false" ht="30" hidden="false" customHeight="false" outlineLevel="0" collapsed="false">
      <c r="A623" s="45" t="s">
        <v>125</v>
      </c>
      <c r="B623" s="81" t="s">
        <v>95</v>
      </c>
      <c r="C623" s="81" t="s">
        <v>16</v>
      </c>
      <c r="D623" s="56" t="s">
        <v>154</v>
      </c>
      <c r="E623" s="46" t="n">
        <v>600</v>
      </c>
      <c r="F623" s="48" t="n">
        <f aca="false">SUM(F624:F625)</f>
        <v>4526</v>
      </c>
      <c r="G623" s="138"/>
    </row>
    <row r="624" customFormat="false" ht="15" hidden="false" customHeight="false" outlineLevel="0" collapsed="false">
      <c r="A624" s="45" t="s">
        <v>127</v>
      </c>
      <c r="B624" s="81" t="s">
        <v>95</v>
      </c>
      <c r="C624" s="81" t="s">
        <v>16</v>
      </c>
      <c r="D624" s="56" t="s">
        <v>154</v>
      </c>
      <c r="E624" s="46" t="n">
        <v>610</v>
      </c>
      <c r="F624" s="48" t="n">
        <f aca="false">SUM(Ведомственная!G180)</f>
        <v>2967</v>
      </c>
      <c r="G624" s="138"/>
    </row>
    <row r="625" customFormat="false" ht="15" hidden="false" customHeight="false" outlineLevel="0" collapsed="false">
      <c r="A625" s="45" t="s">
        <v>386</v>
      </c>
      <c r="B625" s="81" t="s">
        <v>95</v>
      </c>
      <c r="C625" s="81" t="s">
        <v>16</v>
      </c>
      <c r="D625" s="56" t="s">
        <v>154</v>
      </c>
      <c r="E625" s="46" t="n">
        <v>620</v>
      </c>
      <c r="F625" s="48" t="n">
        <f aca="false">SUM(Ведомственная!G181)</f>
        <v>1559</v>
      </c>
      <c r="G625" s="138"/>
    </row>
    <row r="626" customFormat="false" ht="45" hidden="false" customHeight="false" outlineLevel="0" collapsed="false">
      <c r="A626" s="59" t="s">
        <v>450</v>
      </c>
      <c r="B626" s="46" t="s">
        <v>95</v>
      </c>
      <c r="C626" s="46" t="s">
        <v>16</v>
      </c>
      <c r="D626" s="56" t="s">
        <v>451</v>
      </c>
      <c r="E626" s="76"/>
      <c r="F626" s="48" t="n">
        <f aca="false">SUM(F627)</f>
        <v>222.3</v>
      </c>
      <c r="G626" s="138"/>
    </row>
    <row r="627" customFormat="false" ht="30" hidden="false" customHeight="false" outlineLevel="0" collapsed="false">
      <c r="A627" s="45" t="s">
        <v>288</v>
      </c>
      <c r="B627" s="46" t="s">
        <v>95</v>
      </c>
      <c r="C627" s="46" t="s">
        <v>16</v>
      </c>
      <c r="D627" s="56" t="s">
        <v>451</v>
      </c>
      <c r="E627" s="76" t="s">
        <v>419</v>
      </c>
      <c r="F627" s="48" t="n">
        <f aca="false">SUM(F628)</f>
        <v>222.3</v>
      </c>
      <c r="G627" s="138"/>
    </row>
    <row r="628" customFormat="false" ht="15" hidden="false" customHeight="false" outlineLevel="0" collapsed="false">
      <c r="A628" s="45" t="s">
        <v>289</v>
      </c>
      <c r="B628" s="46" t="s">
        <v>95</v>
      </c>
      <c r="C628" s="46" t="s">
        <v>16</v>
      </c>
      <c r="D628" s="56" t="s">
        <v>451</v>
      </c>
      <c r="E628" s="76" t="s">
        <v>420</v>
      </c>
      <c r="F628" s="48" t="n">
        <f aca="false">SUM(Ведомственная!G897)</f>
        <v>222.3</v>
      </c>
      <c r="G628" s="138"/>
    </row>
    <row r="629" customFormat="false" ht="15" hidden="false" customHeight="false" outlineLevel="0" collapsed="false">
      <c r="A629" s="113" t="s">
        <v>452</v>
      </c>
      <c r="B629" s="109" t="s">
        <v>95</v>
      </c>
      <c r="C629" s="116" t="s">
        <v>24</v>
      </c>
      <c r="D629" s="38"/>
      <c r="E629" s="81"/>
      <c r="F629" s="54" t="n">
        <f aca="false">SUM(F637+F630)</f>
        <v>532321.8</v>
      </c>
      <c r="G629" s="33"/>
    </row>
    <row r="630" customFormat="false" ht="30" hidden="false" customHeight="false" outlineLevel="0" collapsed="false">
      <c r="A630" s="60" t="s">
        <v>453</v>
      </c>
      <c r="B630" s="46" t="s">
        <v>95</v>
      </c>
      <c r="C630" s="81" t="s">
        <v>24</v>
      </c>
      <c r="D630" s="65" t="s">
        <v>454</v>
      </c>
      <c r="E630" s="140"/>
      <c r="F630" s="48" t="n">
        <f aca="false">SUM(F631)</f>
        <v>298.6</v>
      </c>
      <c r="G630" s="33"/>
    </row>
    <row r="631" customFormat="false" ht="30" hidden="false" customHeight="false" outlineLevel="0" collapsed="false">
      <c r="A631" s="60" t="s">
        <v>455</v>
      </c>
      <c r="B631" s="46" t="s">
        <v>95</v>
      </c>
      <c r="C631" s="81" t="s">
        <v>24</v>
      </c>
      <c r="D631" s="56" t="s">
        <v>456</v>
      </c>
      <c r="E631" s="46"/>
      <c r="F631" s="48" t="n">
        <f aca="false">SUM(F632)</f>
        <v>298.6</v>
      </c>
      <c r="G631" s="33"/>
    </row>
    <row r="632" customFormat="false" ht="45" hidden="false" customHeight="false" outlineLevel="0" collapsed="false">
      <c r="A632" s="39" t="s">
        <v>457</v>
      </c>
      <c r="B632" s="46" t="s">
        <v>95</v>
      </c>
      <c r="C632" s="81" t="s">
        <v>24</v>
      </c>
      <c r="D632" s="56" t="s">
        <v>458</v>
      </c>
      <c r="E632" s="116"/>
      <c r="F632" s="49" t="n">
        <f aca="false">SUM(F633)</f>
        <v>298.6</v>
      </c>
      <c r="G632" s="33"/>
    </row>
    <row r="633" customFormat="false" ht="30" hidden="false" customHeight="false" outlineLevel="0" collapsed="false">
      <c r="A633" s="59" t="s">
        <v>459</v>
      </c>
      <c r="B633" s="46" t="s">
        <v>95</v>
      </c>
      <c r="C633" s="81" t="s">
        <v>24</v>
      </c>
      <c r="D633" s="56" t="s">
        <v>460</v>
      </c>
      <c r="E633" s="43"/>
      <c r="F633" s="48" t="n">
        <f aca="false">SUM(F634)</f>
        <v>298.6</v>
      </c>
      <c r="G633" s="33"/>
    </row>
    <row r="634" customFormat="false" ht="30" hidden="false" customHeight="false" outlineLevel="0" collapsed="false">
      <c r="A634" s="42" t="s">
        <v>125</v>
      </c>
      <c r="B634" s="46" t="s">
        <v>95</v>
      </c>
      <c r="C634" s="81" t="s">
        <v>24</v>
      </c>
      <c r="D634" s="56" t="s">
        <v>460</v>
      </c>
      <c r="E634" s="46" t="n">
        <v>600</v>
      </c>
      <c r="F634" s="48" t="n">
        <f aca="false">SUM(F635)</f>
        <v>298.6</v>
      </c>
      <c r="G634" s="33"/>
    </row>
    <row r="635" customFormat="false" ht="15" hidden="false" customHeight="false" outlineLevel="0" collapsed="false">
      <c r="A635" s="42" t="s">
        <v>127</v>
      </c>
      <c r="B635" s="46" t="s">
        <v>95</v>
      </c>
      <c r="C635" s="81" t="s">
        <v>24</v>
      </c>
      <c r="D635" s="56" t="s">
        <v>460</v>
      </c>
      <c r="E635" s="46" t="n">
        <v>610</v>
      </c>
      <c r="F635" s="48" t="n">
        <f aca="false">SUM(Ведомственная!G277)</f>
        <v>298.6</v>
      </c>
      <c r="G635" s="33"/>
    </row>
    <row r="636" customFormat="false" ht="30" hidden="false" customHeight="false" outlineLevel="0" collapsed="false">
      <c r="A636" s="34" t="s">
        <v>41</v>
      </c>
      <c r="B636" s="43" t="s">
        <v>95</v>
      </c>
      <c r="C636" s="81" t="s">
        <v>24</v>
      </c>
      <c r="D636" s="38" t="s">
        <v>42</v>
      </c>
      <c r="E636" s="46"/>
      <c r="F636" s="48" t="n">
        <f aca="false">SUM(F637)</f>
        <v>532023.2</v>
      </c>
      <c r="G636" s="33"/>
    </row>
    <row r="637" customFormat="false" ht="30" hidden="false" customHeight="false" outlineLevel="0" collapsed="false">
      <c r="A637" s="69" t="s">
        <v>461</v>
      </c>
      <c r="B637" s="43" t="s">
        <v>95</v>
      </c>
      <c r="C637" s="81" t="s">
        <v>24</v>
      </c>
      <c r="D637" s="38" t="s">
        <v>462</v>
      </c>
      <c r="E637" s="81"/>
      <c r="F637" s="33" t="n">
        <f aca="false">SUM(F638)</f>
        <v>532023.2</v>
      </c>
      <c r="G637" s="33"/>
    </row>
    <row r="638" customFormat="false" ht="49.5" hidden="false" customHeight="true" outlineLevel="0" collapsed="false">
      <c r="A638" s="39" t="s">
        <v>463</v>
      </c>
      <c r="B638" s="43" t="s">
        <v>95</v>
      </c>
      <c r="C638" s="81" t="s">
        <v>24</v>
      </c>
      <c r="D638" s="38" t="s">
        <v>464</v>
      </c>
      <c r="E638" s="81"/>
      <c r="F638" s="33" t="n">
        <f aca="false">SUM(F639+F643+F646+F649+F653)</f>
        <v>532023.2</v>
      </c>
      <c r="G638" s="33"/>
    </row>
    <row r="639" customFormat="false" ht="30" hidden="false" customHeight="false" outlineLevel="0" collapsed="false">
      <c r="A639" s="34" t="s">
        <v>459</v>
      </c>
      <c r="B639" s="43" t="s">
        <v>95</v>
      </c>
      <c r="C639" s="81" t="s">
        <v>24</v>
      </c>
      <c r="D639" s="38" t="s">
        <v>465</v>
      </c>
      <c r="E639" s="43"/>
      <c r="F639" s="33" t="n">
        <f aca="false">SUM(F640)</f>
        <v>347570.2</v>
      </c>
      <c r="G639" s="33"/>
    </row>
    <row r="640" customFormat="false" ht="30" hidden="false" customHeight="false" outlineLevel="0" collapsed="false">
      <c r="A640" s="63" t="s">
        <v>125</v>
      </c>
      <c r="B640" s="43" t="s">
        <v>95</v>
      </c>
      <c r="C640" s="81" t="s">
        <v>24</v>
      </c>
      <c r="D640" s="38" t="s">
        <v>465</v>
      </c>
      <c r="E640" s="43" t="n">
        <v>600</v>
      </c>
      <c r="F640" s="33" t="n">
        <f aca="false">SUM(F641+F642)</f>
        <v>347570.2</v>
      </c>
      <c r="G640" s="33"/>
    </row>
    <row r="641" customFormat="false" ht="15" hidden="false" customHeight="false" outlineLevel="0" collapsed="false">
      <c r="A641" s="63" t="s">
        <v>127</v>
      </c>
      <c r="B641" s="43" t="s">
        <v>95</v>
      </c>
      <c r="C641" s="81" t="s">
        <v>24</v>
      </c>
      <c r="D641" s="38" t="s">
        <v>465</v>
      </c>
      <c r="E641" s="43" t="n">
        <v>610</v>
      </c>
      <c r="F641" s="33" t="n">
        <f aca="false">SUM(Ведомственная!G188+Ведомственная!G283)</f>
        <v>282846.8</v>
      </c>
      <c r="G641" s="33"/>
    </row>
    <row r="642" customFormat="false" ht="15" hidden="false" customHeight="false" outlineLevel="0" collapsed="false">
      <c r="A642" s="63" t="s">
        <v>386</v>
      </c>
      <c r="B642" s="43" t="s">
        <v>95</v>
      </c>
      <c r="C642" s="81" t="s">
        <v>24</v>
      </c>
      <c r="D642" s="38" t="s">
        <v>465</v>
      </c>
      <c r="E642" s="81" t="s">
        <v>387</v>
      </c>
      <c r="F642" s="33" t="n">
        <f aca="false">SUM(Ведомственная!G189)</f>
        <v>64723.4</v>
      </c>
      <c r="G642" s="33"/>
    </row>
    <row r="643" customFormat="false" ht="75" hidden="false" customHeight="false" outlineLevel="0" collapsed="false">
      <c r="A643" s="104" t="s">
        <v>466</v>
      </c>
      <c r="B643" s="43" t="s">
        <v>95</v>
      </c>
      <c r="C643" s="81" t="s">
        <v>24</v>
      </c>
      <c r="D643" s="56" t="s">
        <v>467</v>
      </c>
      <c r="E643" s="43"/>
      <c r="F643" s="33" t="n">
        <f aca="false">SUM(Ведомственная!G284)</f>
        <v>126303</v>
      </c>
      <c r="G643" s="33"/>
      <c r="H643" s="141"/>
    </row>
    <row r="644" customFormat="false" ht="30" hidden="false" customHeight="false" outlineLevel="0" collapsed="false">
      <c r="A644" s="42" t="s">
        <v>125</v>
      </c>
      <c r="B644" s="43" t="s">
        <v>95</v>
      </c>
      <c r="C644" s="81" t="s">
        <v>24</v>
      </c>
      <c r="D644" s="56" t="s">
        <v>467</v>
      </c>
      <c r="E644" s="43" t="n">
        <v>600</v>
      </c>
      <c r="F644" s="33" t="n">
        <f aca="false">SUM(Ведомственная!G285)</f>
        <v>126303</v>
      </c>
      <c r="G644" s="33"/>
    </row>
    <row r="645" customFormat="false" ht="15" hidden="false" customHeight="false" outlineLevel="0" collapsed="false">
      <c r="A645" s="42" t="s">
        <v>127</v>
      </c>
      <c r="B645" s="43" t="s">
        <v>95</v>
      </c>
      <c r="C645" s="81" t="s">
        <v>24</v>
      </c>
      <c r="D645" s="56" t="s">
        <v>467</v>
      </c>
      <c r="E645" s="43" t="n">
        <v>610</v>
      </c>
      <c r="F645" s="33" t="n">
        <f aca="false">SUM(Ведомственная!G286)</f>
        <v>126303</v>
      </c>
      <c r="G645" s="33"/>
    </row>
    <row r="646" customFormat="false" ht="60" hidden="false" customHeight="false" outlineLevel="0" collapsed="false">
      <c r="A646" s="104" t="s">
        <v>468</v>
      </c>
      <c r="B646" s="43" t="s">
        <v>95</v>
      </c>
      <c r="C646" s="81" t="s">
        <v>24</v>
      </c>
      <c r="D646" s="56" t="s">
        <v>469</v>
      </c>
      <c r="E646" s="43"/>
      <c r="F646" s="49" t="n">
        <f aca="false">SUM(F647)</f>
        <v>54130</v>
      </c>
      <c r="G646" s="33"/>
    </row>
    <row r="647" customFormat="false" ht="30" hidden="false" customHeight="false" outlineLevel="0" collapsed="false">
      <c r="A647" s="42" t="s">
        <v>125</v>
      </c>
      <c r="B647" s="43" t="s">
        <v>95</v>
      </c>
      <c r="C647" s="81" t="s">
        <v>24</v>
      </c>
      <c r="D647" s="56" t="s">
        <v>469</v>
      </c>
      <c r="E647" s="43" t="n">
        <v>600</v>
      </c>
      <c r="F647" s="49" t="n">
        <f aca="false">SUM(F648)</f>
        <v>54130</v>
      </c>
      <c r="G647" s="33"/>
    </row>
    <row r="648" customFormat="false" ht="15" hidden="false" customHeight="false" outlineLevel="0" collapsed="false">
      <c r="A648" s="42" t="s">
        <v>127</v>
      </c>
      <c r="B648" s="43" t="s">
        <v>95</v>
      </c>
      <c r="C648" s="81" t="s">
        <v>24</v>
      </c>
      <c r="D648" s="56" t="s">
        <v>469</v>
      </c>
      <c r="E648" s="43" t="n">
        <v>610</v>
      </c>
      <c r="F648" s="49" t="n">
        <f aca="false">SUM(Ведомственная!G289)</f>
        <v>54130</v>
      </c>
      <c r="G648" s="33"/>
    </row>
    <row r="649" customFormat="false" ht="63.75" hidden="false" customHeight="true" outlineLevel="0" collapsed="false">
      <c r="A649" s="104" t="s">
        <v>470</v>
      </c>
      <c r="B649" s="46" t="s">
        <v>95</v>
      </c>
      <c r="C649" s="81" t="s">
        <v>24</v>
      </c>
      <c r="D649" s="56" t="s">
        <v>471</v>
      </c>
      <c r="E649" s="46"/>
      <c r="F649" s="48" t="n">
        <f aca="false">SUM(F650)</f>
        <v>3012</v>
      </c>
      <c r="G649" s="33"/>
    </row>
    <row r="650" customFormat="false" ht="30" hidden="false" customHeight="false" outlineLevel="0" collapsed="false">
      <c r="A650" s="42" t="s">
        <v>125</v>
      </c>
      <c r="B650" s="46" t="s">
        <v>95</v>
      </c>
      <c r="C650" s="81" t="s">
        <v>24</v>
      </c>
      <c r="D650" s="56" t="s">
        <v>471</v>
      </c>
      <c r="E650" s="46" t="n">
        <v>600</v>
      </c>
      <c r="F650" s="48" t="n">
        <f aca="false">SUM(F651+F652)</f>
        <v>3012</v>
      </c>
      <c r="G650" s="33"/>
    </row>
    <row r="651" customFormat="false" ht="15" hidden="false" customHeight="false" outlineLevel="0" collapsed="false">
      <c r="A651" s="42" t="s">
        <v>127</v>
      </c>
      <c r="B651" s="46" t="s">
        <v>95</v>
      </c>
      <c r="C651" s="81" t="s">
        <v>24</v>
      </c>
      <c r="D651" s="56" t="s">
        <v>471</v>
      </c>
      <c r="E651" s="46" t="n">
        <v>610</v>
      </c>
      <c r="F651" s="48" t="n">
        <f aca="false">SUM(Ведомственная!G192+Ведомственная!G292)</f>
        <v>2778.7</v>
      </c>
      <c r="G651" s="33"/>
    </row>
    <row r="652" customFormat="false" ht="15" hidden="false" customHeight="false" outlineLevel="0" collapsed="false">
      <c r="A652" s="45" t="s">
        <v>386</v>
      </c>
      <c r="B652" s="46" t="s">
        <v>95</v>
      </c>
      <c r="C652" s="81" t="s">
        <v>24</v>
      </c>
      <c r="D652" s="56" t="s">
        <v>471</v>
      </c>
      <c r="E652" s="46" t="n">
        <v>620</v>
      </c>
      <c r="F652" s="48" t="n">
        <f aca="false">SUM(Ведомственная!G193)</f>
        <v>233.3</v>
      </c>
      <c r="G652" s="33"/>
    </row>
    <row r="653" customFormat="false" ht="60" hidden="false" customHeight="false" outlineLevel="0" collapsed="false">
      <c r="A653" s="104" t="s">
        <v>472</v>
      </c>
      <c r="B653" s="46" t="s">
        <v>95</v>
      </c>
      <c r="C653" s="81" t="s">
        <v>24</v>
      </c>
      <c r="D653" s="56" t="s">
        <v>473</v>
      </c>
      <c r="E653" s="46"/>
      <c r="F653" s="48" t="n">
        <f aca="false">SUM(F654)</f>
        <v>1008</v>
      </c>
      <c r="G653" s="33"/>
    </row>
    <row r="654" customFormat="false" ht="30" hidden="false" customHeight="false" outlineLevel="0" collapsed="false">
      <c r="A654" s="42" t="s">
        <v>125</v>
      </c>
      <c r="B654" s="46" t="s">
        <v>95</v>
      </c>
      <c r="C654" s="81" t="s">
        <v>24</v>
      </c>
      <c r="D654" s="56" t="s">
        <v>473</v>
      </c>
      <c r="E654" s="46" t="n">
        <v>600</v>
      </c>
      <c r="F654" s="48" t="n">
        <f aca="false">SUM(F655+F656)</f>
        <v>1008</v>
      </c>
      <c r="G654" s="33"/>
    </row>
    <row r="655" customFormat="false" ht="15" hidden="false" customHeight="false" outlineLevel="0" collapsed="false">
      <c r="A655" s="42" t="s">
        <v>127</v>
      </c>
      <c r="B655" s="46" t="s">
        <v>95</v>
      </c>
      <c r="C655" s="81" t="s">
        <v>24</v>
      </c>
      <c r="D655" s="56" t="s">
        <v>473</v>
      </c>
      <c r="E655" s="46" t="n">
        <v>610</v>
      </c>
      <c r="F655" s="48" t="n">
        <f aca="false">SUM(Ведомственная!G196+Ведомственная!G295)</f>
        <v>891.4</v>
      </c>
      <c r="G655" s="33"/>
    </row>
    <row r="656" customFormat="false" ht="15" hidden="false" customHeight="false" outlineLevel="0" collapsed="false">
      <c r="A656" s="45" t="s">
        <v>386</v>
      </c>
      <c r="B656" s="46" t="s">
        <v>95</v>
      </c>
      <c r="C656" s="81" t="s">
        <v>24</v>
      </c>
      <c r="D656" s="56" t="s">
        <v>473</v>
      </c>
      <c r="E656" s="46" t="n">
        <v>620</v>
      </c>
      <c r="F656" s="49" t="n">
        <f aca="false">SUM(Ведомственная!G197)</f>
        <v>116.6</v>
      </c>
      <c r="G656" s="33"/>
    </row>
    <row r="657" customFormat="false" ht="30" hidden="false" customHeight="false" outlineLevel="0" collapsed="false">
      <c r="A657" s="113" t="s">
        <v>474</v>
      </c>
      <c r="B657" s="109" t="s">
        <v>95</v>
      </c>
      <c r="C657" s="109" t="s">
        <v>294</v>
      </c>
      <c r="D657" s="38"/>
      <c r="E657" s="81"/>
      <c r="F657" s="54" t="n">
        <f aca="false">SUM(Ведомственная!G198)</f>
        <v>29538.7</v>
      </c>
      <c r="G657" s="54"/>
    </row>
    <row r="658" customFormat="false" ht="30" hidden="false" customHeight="false" outlineLevel="0" collapsed="false">
      <c r="A658" s="34" t="s">
        <v>41</v>
      </c>
      <c r="B658" s="46" t="s">
        <v>95</v>
      </c>
      <c r="C658" s="46" t="s">
        <v>294</v>
      </c>
      <c r="D658" s="38" t="s">
        <v>42</v>
      </c>
      <c r="E658" s="76"/>
      <c r="F658" s="138" t="n">
        <f aca="false">SUM(Ведомственная!G199)</f>
        <v>29538.7</v>
      </c>
      <c r="G658" s="138"/>
    </row>
    <row r="659" customFormat="false" ht="15" hidden="false" customHeight="false" outlineLevel="0" collapsed="false">
      <c r="A659" s="69" t="s">
        <v>475</v>
      </c>
      <c r="B659" s="46" t="s">
        <v>95</v>
      </c>
      <c r="C659" s="46" t="s">
        <v>294</v>
      </c>
      <c r="D659" s="32" t="s">
        <v>476</v>
      </c>
      <c r="E659" s="76"/>
      <c r="F659" s="138" t="n">
        <f aca="false">SUM(Ведомственная!G200)</f>
        <v>29538.7</v>
      </c>
      <c r="G659" s="138"/>
    </row>
    <row r="660" customFormat="false" ht="45" hidden="false" customHeight="false" outlineLevel="0" collapsed="false">
      <c r="A660" s="39" t="s">
        <v>477</v>
      </c>
      <c r="B660" s="46" t="s">
        <v>95</v>
      </c>
      <c r="C660" s="46" t="s">
        <v>294</v>
      </c>
      <c r="D660" s="32" t="s">
        <v>478</v>
      </c>
      <c r="E660" s="76"/>
      <c r="F660" s="138" t="n">
        <f aca="false">SUM(Ведомственная!G201)</f>
        <v>29538.7</v>
      </c>
      <c r="G660" s="138"/>
    </row>
    <row r="661" customFormat="false" ht="60" hidden="false" customHeight="false" outlineLevel="0" collapsed="false">
      <c r="A661" s="59" t="s">
        <v>479</v>
      </c>
      <c r="B661" s="46" t="s">
        <v>95</v>
      </c>
      <c r="C661" s="46" t="s">
        <v>294</v>
      </c>
      <c r="D661" s="56" t="s">
        <v>480</v>
      </c>
      <c r="E661" s="46"/>
      <c r="F661" s="138" t="n">
        <f aca="false">SUM(Ведомственная!G202)</f>
        <v>29538.7</v>
      </c>
      <c r="G661" s="138"/>
    </row>
    <row r="662" customFormat="false" ht="30" hidden="false" customHeight="false" outlineLevel="0" collapsed="false">
      <c r="A662" s="42" t="s">
        <v>125</v>
      </c>
      <c r="B662" s="46" t="s">
        <v>95</v>
      </c>
      <c r="C662" s="46" t="s">
        <v>294</v>
      </c>
      <c r="D662" s="56" t="s">
        <v>480</v>
      </c>
      <c r="E662" s="46" t="n">
        <v>600</v>
      </c>
      <c r="F662" s="138" t="n">
        <f aca="false">SUM(Ведомственная!G203)</f>
        <v>29538.7</v>
      </c>
      <c r="G662" s="138"/>
    </row>
    <row r="663" customFormat="false" ht="15" hidden="false" customHeight="false" outlineLevel="0" collapsed="false">
      <c r="A663" s="42" t="s">
        <v>127</v>
      </c>
      <c r="B663" s="46" t="s">
        <v>95</v>
      </c>
      <c r="C663" s="46" t="s">
        <v>294</v>
      </c>
      <c r="D663" s="56" t="s">
        <v>480</v>
      </c>
      <c r="E663" s="46" t="n">
        <v>610</v>
      </c>
      <c r="F663" s="138" t="n">
        <f aca="false">SUM(Ведомственная!G204)</f>
        <v>29538.7</v>
      </c>
      <c r="G663" s="138"/>
    </row>
    <row r="664" customFormat="false" ht="15" hidden="false" customHeight="false" outlineLevel="0" collapsed="false">
      <c r="A664" s="129" t="s">
        <v>481</v>
      </c>
      <c r="B664" s="130" t="s">
        <v>95</v>
      </c>
      <c r="C664" s="130" t="s">
        <v>95</v>
      </c>
      <c r="D664" s="142"/>
      <c r="E664" s="122"/>
      <c r="F664" s="133" t="n">
        <f aca="false">SUM(F665+F686)</f>
        <v>38176.1</v>
      </c>
      <c r="G664" s="133" t="n">
        <f aca="false">SUM(G665+G686)</f>
        <v>0</v>
      </c>
    </row>
    <row r="665" customFormat="false" ht="45" hidden="false" customHeight="false" outlineLevel="0" collapsed="false">
      <c r="A665" s="58" t="s">
        <v>49</v>
      </c>
      <c r="B665" s="76" t="s">
        <v>95</v>
      </c>
      <c r="C665" s="46" t="s">
        <v>95</v>
      </c>
      <c r="D665" s="65" t="s">
        <v>50</v>
      </c>
      <c r="E665" s="143"/>
      <c r="F665" s="144" t="n">
        <f aca="false">SUM(F666)</f>
        <v>35998.1</v>
      </c>
      <c r="G665" s="144"/>
    </row>
    <row r="666" customFormat="false" ht="30" hidden="false" customHeight="false" outlineLevel="0" collapsed="false">
      <c r="A666" s="60" t="s">
        <v>482</v>
      </c>
      <c r="B666" s="76" t="s">
        <v>95</v>
      </c>
      <c r="C666" s="46" t="s">
        <v>95</v>
      </c>
      <c r="D666" s="65" t="s">
        <v>430</v>
      </c>
      <c r="E666" s="66"/>
      <c r="F666" s="144" t="n">
        <f aca="false">SUM(F667)</f>
        <v>35998.1</v>
      </c>
      <c r="G666" s="144"/>
    </row>
    <row r="667" customFormat="false" ht="45" hidden="false" customHeight="false" outlineLevel="0" collapsed="false">
      <c r="A667" s="39" t="s">
        <v>483</v>
      </c>
      <c r="B667" s="76" t="s">
        <v>95</v>
      </c>
      <c r="C667" s="46" t="s">
        <v>95</v>
      </c>
      <c r="D667" s="65" t="s">
        <v>484</v>
      </c>
      <c r="E667" s="66"/>
      <c r="F667" s="144" t="n">
        <f aca="false">SUM(F668+F679+F674+F671)</f>
        <v>35998.1</v>
      </c>
      <c r="G667" s="144"/>
    </row>
    <row r="668" customFormat="false" ht="30" hidden="false" customHeight="false" outlineLevel="0" collapsed="false">
      <c r="A668" s="104" t="s">
        <v>485</v>
      </c>
      <c r="B668" s="76" t="s">
        <v>95</v>
      </c>
      <c r="C668" s="46" t="s">
        <v>95</v>
      </c>
      <c r="D668" s="67" t="s">
        <v>486</v>
      </c>
      <c r="E668" s="66"/>
      <c r="F668" s="144" t="n">
        <f aca="false">SUM(Ведомственная!G209)</f>
        <v>1500</v>
      </c>
      <c r="G668" s="144"/>
    </row>
    <row r="669" customFormat="false" ht="30" hidden="false" customHeight="false" outlineLevel="0" collapsed="false">
      <c r="A669" s="42" t="s">
        <v>125</v>
      </c>
      <c r="B669" s="76" t="s">
        <v>95</v>
      </c>
      <c r="C669" s="46" t="s">
        <v>95</v>
      </c>
      <c r="D669" s="67" t="s">
        <v>486</v>
      </c>
      <c r="E669" s="66" t="s">
        <v>126</v>
      </c>
      <c r="F669" s="144" t="n">
        <f aca="false">SUM(Ведомственная!G210)</f>
        <v>1500</v>
      </c>
      <c r="G669" s="144"/>
    </row>
    <row r="670" customFormat="false" ht="15" hidden="false" customHeight="false" outlineLevel="0" collapsed="false">
      <c r="A670" s="45" t="s">
        <v>386</v>
      </c>
      <c r="B670" s="76" t="s">
        <v>95</v>
      </c>
      <c r="C670" s="46" t="s">
        <v>95</v>
      </c>
      <c r="D670" s="67" t="s">
        <v>486</v>
      </c>
      <c r="E670" s="66" t="s">
        <v>387</v>
      </c>
      <c r="F670" s="144" t="n">
        <f aca="false">SUM(Ведомственная!G211)</f>
        <v>1500</v>
      </c>
      <c r="G670" s="144"/>
    </row>
    <row r="671" customFormat="false" ht="30" hidden="false" customHeight="false" outlineLevel="0" collapsed="false">
      <c r="A671" s="59" t="s">
        <v>487</v>
      </c>
      <c r="B671" s="76" t="s">
        <v>95</v>
      </c>
      <c r="C671" s="43" t="s">
        <v>95</v>
      </c>
      <c r="D671" s="65" t="s">
        <v>488</v>
      </c>
      <c r="E671" s="50"/>
      <c r="F671" s="48" t="n">
        <f aca="false">SUM(F672)</f>
        <v>15172.1</v>
      </c>
      <c r="G671" s="144"/>
    </row>
    <row r="672" customFormat="false" ht="30" hidden="false" customHeight="false" outlineLevel="0" collapsed="false">
      <c r="A672" s="42" t="s">
        <v>125</v>
      </c>
      <c r="B672" s="76" t="s">
        <v>95</v>
      </c>
      <c r="C672" s="43" t="s">
        <v>95</v>
      </c>
      <c r="D672" s="65" t="s">
        <v>488</v>
      </c>
      <c r="E672" s="50" t="s">
        <v>126</v>
      </c>
      <c r="F672" s="48" t="n">
        <f aca="false">SUM(F673)</f>
        <v>15172.1</v>
      </c>
      <c r="G672" s="144"/>
    </row>
    <row r="673" customFormat="false" ht="15" hidden="false" customHeight="false" outlineLevel="0" collapsed="false">
      <c r="A673" s="45" t="s">
        <v>386</v>
      </c>
      <c r="B673" s="76" t="s">
        <v>95</v>
      </c>
      <c r="C673" s="43" t="s">
        <v>95</v>
      </c>
      <c r="D673" s="65" t="s">
        <v>488</v>
      </c>
      <c r="E673" s="50" t="s">
        <v>387</v>
      </c>
      <c r="F673" s="48" t="n">
        <f aca="false">1541.9+13630.2</f>
        <v>15172.1</v>
      </c>
      <c r="G673" s="144"/>
    </row>
    <row r="674" customFormat="false" ht="30" hidden="false" customHeight="false" outlineLevel="0" collapsed="false">
      <c r="A674" s="34" t="s">
        <v>489</v>
      </c>
      <c r="B674" s="76" t="s">
        <v>95</v>
      </c>
      <c r="C674" s="46" t="s">
        <v>95</v>
      </c>
      <c r="D674" s="65" t="s">
        <v>490</v>
      </c>
      <c r="E674" s="66"/>
      <c r="F674" s="48" t="n">
        <f aca="false">SUM(F677+F675)</f>
        <v>9909</v>
      </c>
      <c r="G674" s="144"/>
    </row>
    <row r="675" customFormat="false" ht="30" hidden="false" customHeight="false" outlineLevel="0" collapsed="false">
      <c r="A675" s="42" t="s">
        <v>29</v>
      </c>
      <c r="B675" s="76" t="s">
        <v>95</v>
      </c>
      <c r="C675" s="46" t="s">
        <v>95</v>
      </c>
      <c r="D675" s="65" t="s">
        <v>490</v>
      </c>
      <c r="E675" s="66" t="s">
        <v>37</v>
      </c>
      <c r="F675" s="48" t="n">
        <f aca="false">SUM(F676)</f>
        <v>5881.8</v>
      </c>
      <c r="G675" s="144"/>
    </row>
    <row r="676" customFormat="false" ht="30" hidden="false" customHeight="false" outlineLevel="0" collapsed="false">
      <c r="A676" s="42" t="s">
        <v>30</v>
      </c>
      <c r="B676" s="76" t="s">
        <v>95</v>
      </c>
      <c r="C676" s="46" t="s">
        <v>95</v>
      </c>
      <c r="D676" s="65" t="s">
        <v>490</v>
      </c>
      <c r="E676" s="66" t="s">
        <v>38</v>
      </c>
      <c r="F676" s="48" t="n">
        <f aca="false">SUM(Ведомственная!G217)</f>
        <v>5881.8</v>
      </c>
      <c r="G676" s="144"/>
    </row>
    <row r="677" customFormat="false" ht="15" hidden="false" customHeight="false" outlineLevel="0" collapsed="false">
      <c r="A677" s="63" t="s">
        <v>79</v>
      </c>
      <c r="B677" s="76" t="s">
        <v>95</v>
      </c>
      <c r="C677" s="46" t="s">
        <v>95</v>
      </c>
      <c r="D677" s="65" t="s">
        <v>490</v>
      </c>
      <c r="E677" s="66" t="s">
        <v>491</v>
      </c>
      <c r="F677" s="48" t="n">
        <f aca="false">SUM(F678)</f>
        <v>4027.2</v>
      </c>
      <c r="G677" s="144"/>
    </row>
    <row r="678" customFormat="false" ht="30" hidden="false" customHeight="false" outlineLevel="0" collapsed="false">
      <c r="A678" s="63" t="s">
        <v>80</v>
      </c>
      <c r="B678" s="76" t="s">
        <v>95</v>
      </c>
      <c r="C678" s="46" t="s">
        <v>95</v>
      </c>
      <c r="D678" s="65" t="s">
        <v>490</v>
      </c>
      <c r="E678" s="66" t="s">
        <v>492</v>
      </c>
      <c r="F678" s="48" t="n">
        <f aca="false">SUM(Ведомственная!G219)</f>
        <v>4027.2</v>
      </c>
      <c r="G678" s="144"/>
    </row>
    <row r="679" customFormat="false" ht="30" hidden="false" customHeight="false" outlineLevel="0" collapsed="false">
      <c r="A679" s="34" t="s">
        <v>493</v>
      </c>
      <c r="B679" s="76" t="s">
        <v>95</v>
      </c>
      <c r="C679" s="46" t="s">
        <v>95</v>
      </c>
      <c r="D679" s="65" t="s">
        <v>494</v>
      </c>
      <c r="E679" s="66"/>
      <c r="F679" s="144" t="n">
        <f aca="false">SUM(F682+F680+F684)</f>
        <v>9417</v>
      </c>
      <c r="G679" s="144"/>
    </row>
    <row r="680" customFormat="false" ht="30" hidden="false" customHeight="false" outlineLevel="0" collapsed="false">
      <c r="A680" s="42" t="s">
        <v>29</v>
      </c>
      <c r="B680" s="76" t="s">
        <v>95</v>
      </c>
      <c r="C680" s="46" t="s">
        <v>95</v>
      </c>
      <c r="D680" s="65" t="s">
        <v>494</v>
      </c>
      <c r="E680" s="66" t="s">
        <v>37</v>
      </c>
      <c r="F680" s="48" t="n">
        <f aca="false">SUM(F681)</f>
        <v>979.6</v>
      </c>
      <c r="G680" s="144"/>
    </row>
    <row r="681" customFormat="false" ht="30" hidden="false" customHeight="false" outlineLevel="0" collapsed="false">
      <c r="A681" s="42" t="s">
        <v>30</v>
      </c>
      <c r="B681" s="76" t="s">
        <v>95</v>
      </c>
      <c r="C681" s="46" t="s">
        <v>95</v>
      </c>
      <c r="D681" s="65" t="s">
        <v>494</v>
      </c>
      <c r="E681" s="66" t="s">
        <v>38</v>
      </c>
      <c r="F681" s="48" t="n">
        <f aca="false">SUM(Ведомственная!G222)</f>
        <v>979.6</v>
      </c>
      <c r="G681" s="144"/>
    </row>
    <row r="682" customFormat="false" ht="15" hidden="false" customHeight="false" outlineLevel="0" collapsed="false">
      <c r="A682" s="63" t="s">
        <v>79</v>
      </c>
      <c r="B682" s="76" t="s">
        <v>95</v>
      </c>
      <c r="C682" s="46" t="s">
        <v>95</v>
      </c>
      <c r="D682" s="65" t="s">
        <v>494</v>
      </c>
      <c r="E682" s="66" t="s">
        <v>491</v>
      </c>
      <c r="F682" s="144" t="n">
        <f aca="false">SUM(F683)</f>
        <v>5005.3</v>
      </c>
      <c r="G682" s="144"/>
    </row>
    <row r="683" customFormat="false" ht="30" hidden="false" customHeight="false" outlineLevel="0" collapsed="false">
      <c r="A683" s="63" t="s">
        <v>80</v>
      </c>
      <c r="B683" s="76" t="s">
        <v>95</v>
      </c>
      <c r="C683" s="46" t="s">
        <v>95</v>
      </c>
      <c r="D683" s="65" t="s">
        <v>494</v>
      </c>
      <c r="E683" s="66" t="s">
        <v>492</v>
      </c>
      <c r="F683" s="144" t="n">
        <f aca="false">SUM(Ведомственная!G404+Ведомственная!G224)</f>
        <v>5005.3</v>
      </c>
      <c r="G683" s="144"/>
    </row>
    <row r="684" customFormat="false" ht="30" hidden="false" customHeight="false" outlineLevel="0" collapsed="false">
      <c r="A684" s="42" t="s">
        <v>125</v>
      </c>
      <c r="B684" s="76" t="s">
        <v>95</v>
      </c>
      <c r="C684" s="43" t="s">
        <v>95</v>
      </c>
      <c r="D684" s="65" t="s">
        <v>494</v>
      </c>
      <c r="E684" s="50" t="s">
        <v>126</v>
      </c>
      <c r="F684" s="48" t="n">
        <f aca="false">SUM(F685)</f>
        <v>3432.1</v>
      </c>
      <c r="G684" s="144"/>
    </row>
    <row r="685" customFormat="false" ht="15" hidden="false" customHeight="false" outlineLevel="0" collapsed="false">
      <c r="A685" s="45" t="s">
        <v>386</v>
      </c>
      <c r="B685" s="76" t="s">
        <v>95</v>
      </c>
      <c r="C685" s="43" t="s">
        <v>95</v>
      </c>
      <c r="D685" s="65" t="s">
        <v>494</v>
      </c>
      <c r="E685" s="50" t="s">
        <v>387</v>
      </c>
      <c r="F685" s="48" t="n">
        <f aca="false">SUM(Ведомственная!G226)</f>
        <v>3432.1</v>
      </c>
      <c r="G685" s="144"/>
    </row>
    <row r="686" customFormat="false" ht="45" hidden="false" customHeight="false" outlineLevel="0" collapsed="false">
      <c r="A686" s="58" t="s">
        <v>495</v>
      </c>
      <c r="B686" s="76" t="s">
        <v>95</v>
      </c>
      <c r="C686" s="46" t="s">
        <v>95</v>
      </c>
      <c r="D686" s="67" t="s">
        <v>496</v>
      </c>
      <c r="E686" s="143"/>
      <c r="F686" s="144" t="n">
        <f aca="false">SUM(F687)</f>
        <v>2178</v>
      </c>
      <c r="G686" s="144"/>
    </row>
    <row r="687" customFormat="false" ht="30" hidden="false" customHeight="false" outlineLevel="0" collapsed="false">
      <c r="A687" s="58" t="s">
        <v>497</v>
      </c>
      <c r="B687" s="76" t="s">
        <v>95</v>
      </c>
      <c r="C687" s="46" t="s">
        <v>95</v>
      </c>
      <c r="D687" s="32" t="s">
        <v>498</v>
      </c>
      <c r="E687" s="66"/>
      <c r="F687" s="144" t="n">
        <f aca="false">SUM(Ведомственная!G406)</f>
        <v>2178</v>
      </c>
      <c r="G687" s="144"/>
    </row>
    <row r="688" customFormat="false" ht="45" hidden="false" customHeight="false" outlineLevel="0" collapsed="false">
      <c r="A688" s="58" t="s">
        <v>499</v>
      </c>
      <c r="B688" s="76" t="s">
        <v>95</v>
      </c>
      <c r="C688" s="46" t="s">
        <v>95</v>
      </c>
      <c r="D688" s="32" t="s">
        <v>500</v>
      </c>
      <c r="E688" s="66"/>
      <c r="F688" s="144" t="n">
        <f aca="false">SUM(Ведомственная!G407)</f>
        <v>400</v>
      </c>
      <c r="G688" s="144"/>
    </row>
    <row r="689" customFormat="false" ht="15" hidden="false" customHeight="false" outlineLevel="0" collapsed="false">
      <c r="A689" s="34" t="s">
        <v>65</v>
      </c>
      <c r="B689" s="81" t="s">
        <v>95</v>
      </c>
      <c r="C689" s="43" t="s">
        <v>95</v>
      </c>
      <c r="D689" s="67" t="s">
        <v>501</v>
      </c>
      <c r="E689" s="50"/>
      <c r="F689" s="144" t="n">
        <f aca="false">SUM(Ведомственная!G408)</f>
        <v>400</v>
      </c>
      <c r="G689" s="144"/>
    </row>
    <row r="690" customFormat="false" ht="30" hidden="false" customHeight="false" outlineLevel="0" collapsed="false">
      <c r="A690" s="57" t="s">
        <v>29</v>
      </c>
      <c r="B690" s="81" t="s">
        <v>95</v>
      </c>
      <c r="C690" s="43" t="s">
        <v>95</v>
      </c>
      <c r="D690" s="67" t="s">
        <v>501</v>
      </c>
      <c r="E690" s="50" t="s">
        <v>37</v>
      </c>
      <c r="F690" s="144" t="n">
        <f aca="false">SUM(Ведомственная!G409)</f>
        <v>400</v>
      </c>
      <c r="G690" s="144"/>
    </row>
    <row r="691" customFormat="false" ht="30" hidden="false" customHeight="false" outlineLevel="0" collapsed="false">
      <c r="A691" s="57" t="s">
        <v>30</v>
      </c>
      <c r="B691" s="81" t="s">
        <v>95</v>
      </c>
      <c r="C691" s="43" t="s">
        <v>95</v>
      </c>
      <c r="D691" s="67" t="s">
        <v>501</v>
      </c>
      <c r="E691" s="50" t="s">
        <v>38</v>
      </c>
      <c r="F691" s="144" t="n">
        <f aca="false">SUM(Ведомственная!G410)</f>
        <v>400</v>
      </c>
      <c r="G691" s="144"/>
    </row>
    <row r="692" customFormat="false" ht="45" hidden="false" customHeight="false" outlineLevel="0" collapsed="false">
      <c r="A692" s="58" t="s">
        <v>502</v>
      </c>
      <c r="B692" s="76" t="s">
        <v>95</v>
      </c>
      <c r="C692" s="46" t="s">
        <v>95</v>
      </c>
      <c r="D692" s="32" t="s">
        <v>503</v>
      </c>
      <c r="E692" s="66"/>
      <c r="F692" s="144" t="n">
        <f aca="false">SUM(Ведомственная!G411)</f>
        <v>933</v>
      </c>
      <c r="G692" s="144"/>
    </row>
    <row r="693" customFormat="false" ht="15" hidden="false" customHeight="false" outlineLevel="0" collapsed="false">
      <c r="A693" s="34" t="s">
        <v>65</v>
      </c>
      <c r="B693" s="81" t="s">
        <v>95</v>
      </c>
      <c r="C693" s="43" t="s">
        <v>95</v>
      </c>
      <c r="D693" s="67" t="s">
        <v>504</v>
      </c>
      <c r="E693" s="50"/>
      <c r="F693" s="144" t="n">
        <f aca="false">SUM(Ведомственная!G412)</f>
        <v>933</v>
      </c>
      <c r="G693" s="144"/>
    </row>
    <row r="694" customFormat="false" ht="30" hidden="false" customHeight="false" outlineLevel="0" collapsed="false">
      <c r="A694" s="57" t="s">
        <v>29</v>
      </c>
      <c r="B694" s="81" t="s">
        <v>95</v>
      </c>
      <c r="C694" s="43" t="s">
        <v>95</v>
      </c>
      <c r="D694" s="67" t="s">
        <v>504</v>
      </c>
      <c r="E694" s="50" t="s">
        <v>37</v>
      </c>
      <c r="F694" s="144" t="n">
        <f aca="false">SUM(Ведомственная!G413)</f>
        <v>933</v>
      </c>
      <c r="G694" s="144"/>
    </row>
    <row r="695" customFormat="false" ht="30" hidden="false" customHeight="false" outlineLevel="0" collapsed="false">
      <c r="A695" s="57" t="s">
        <v>30</v>
      </c>
      <c r="B695" s="81" t="s">
        <v>95</v>
      </c>
      <c r="C695" s="43" t="s">
        <v>95</v>
      </c>
      <c r="D695" s="67" t="s">
        <v>504</v>
      </c>
      <c r="E695" s="50" t="s">
        <v>38</v>
      </c>
      <c r="F695" s="144" t="n">
        <f aca="false">SUM(Ведомственная!G414)</f>
        <v>933</v>
      </c>
      <c r="G695" s="144"/>
    </row>
    <row r="696" customFormat="false" ht="30" hidden="false" customHeight="false" outlineLevel="0" collapsed="false">
      <c r="A696" s="58" t="s">
        <v>505</v>
      </c>
      <c r="B696" s="76" t="s">
        <v>95</v>
      </c>
      <c r="C696" s="46" t="s">
        <v>95</v>
      </c>
      <c r="D696" s="32" t="s">
        <v>506</v>
      </c>
      <c r="E696" s="66"/>
      <c r="F696" s="144" t="n">
        <f aca="false">SUM(Ведомственная!G415)</f>
        <v>745</v>
      </c>
      <c r="G696" s="144"/>
    </row>
    <row r="697" customFormat="false" ht="15" hidden="false" customHeight="false" outlineLevel="0" collapsed="false">
      <c r="A697" s="34" t="s">
        <v>65</v>
      </c>
      <c r="B697" s="81" t="s">
        <v>95</v>
      </c>
      <c r="C697" s="43" t="s">
        <v>95</v>
      </c>
      <c r="D697" s="67" t="s">
        <v>507</v>
      </c>
      <c r="E697" s="50"/>
      <c r="F697" s="144" t="n">
        <f aca="false">SUM(Ведомственная!G416)</f>
        <v>745</v>
      </c>
      <c r="G697" s="144"/>
    </row>
    <row r="698" customFormat="false" ht="30" hidden="false" customHeight="false" outlineLevel="0" collapsed="false">
      <c r="A698" s="57" t="s">
        <v>29</v>
      </c>
      <c r="B698" s="81" t="s">
        <v>95</v>
      </c>
      <c r="C698" s="43" t="s">
        <v>95</v>
      </c>
      <c r="D698" s="67" t="s">
        <v>507</v>
      </c>
      <c r="E698" s="50" t="s">
        <v>37</v>
      </c>
      <c r="F698" s="144" t="n">
        <f aca="false">SUM(Ведомственная!G417)</f>
        <v>745</v>
      </c>
      <c r="G698" s="144"/>
    </row>
    <row r="699" customFormat="false" ht="30" hidden="false" customHeight="false" outlineLevel="0" collapsed="false">
      <c r="A699" s="57" t="s">
        <v>30</v>
      </c>
      <c r="B699" s="81" t="s">
        <v>95</v>
      </c>
      <c r="C699" s="43" t="s">
        <v>95</v>
      </c>
      <c r="D699" s="67" t="s">
        <v>507</v>
      </c>
      <c r="E699" s="50" t="s">
        <v>38</v>
      </c>
      <c r="F699" s="144" t="n">
        <f aca="false">SUM(Ведомственная!G418)</f>
        <v>745</v>
      </c>
      <c r="G699" s="144"/>
    </row>
    <row r="700" customFormat="false" ht="45" hidden="false" customHeight="false" outlineLevel="0" collapsed="false">
      <c r="A700" s="58" t="s">
        <v>508</v>
      </c>
      <c r="B700" s="76" t="s">
        <v>95</v>
      </c>
      <c r="C700" s="46" t="s">
        <v>95</v>
      </c>
      <c r="D700" s="32" t="s">
        <v>509</v>
      </c>
      <c r="E700" s="66"/>
      <c r="F700" s="144" t="n">
        <f aca="false">SUM(Ведомственная!G419)</f>
        <v>100</v>
      </c>
      <c r="G700" s="144"/>
    </row>
    <row r="701" customFormat="false" ht="15" hidden="false" customHeight="false" outlineLevel="0" collapsed="false">
      <c r="A701" s="34" t="s">
        <v>65</v>
      </c>
      <c r="B701" s="81" t="s">
        <v>95</v>
      </c>
      <c r="C701" s="43" t="s">
        <v>95</v>
      </c>
      <c r="D701" s="67" t="s">
        <v>510</v>
      </c>
      <c r="E701" s="50"/>
      <c r="F701" s="144" t="n">
        <f aca="false">SUM(Ведомственная!G420)</f>
        <v>100</v>
      </c>
      <c r="G701" s="144"/>
    </row>
    <row r="702" customFormat="false" ht="30" hidden="false" customHeight="false" outlineLevel="0" collapsed="false">
      <c r="A702" s="57" t="s">
        <v>29</v>
      </c>
      <c r="B702" s="81" t="s">
        <v>95</v>
      </c>
      <c r="C702" s="43" t="s">
        <v>95</v>
      </c>
      <c r="D702" s="67" t="s">
        <v>510</v>
      </c>
      <c r="E702" s="50" t="s">
        <v>37</v>
      </c>
      <c r="F702" s="144" t="n">
        <f aca="false">SUM(Ведомственная!G421)</f>
        <v>100</v>
      </c>
      <c r="G702" s="144"/>
    </row>
    <row r="703" customFormat="false" ht="30" hidden="false" customHeight="false" outlineLevel="0" collapsed="false">
      <c r="A703" s="57" t="s">
        <v>30</v>
      </c>
      <c r="B703" s="81" t="s">
        <v>95</v>
      </c>
      <c r="C703" s="43" t="s">
        <v>95</v>
      </c>
      <c r="D703" s="67" t="s">
        <v>510</v>
      </c>
      <c r="E703" s="50" t="s">
        <v>38</v>
      </c>
      <c r="F703" s="144" t="n">
        <f aca="false">SUM(Ведомственная!G422)</f>
        <v>100</v>
      </c>
      <c r="G703" s="144"/>
    </row>
    <row r="704" customFormat="false" ht="15" hidden="false" customHeight="false" outlineLevel="0" collapsed="false">
      <c r="A704" s="129" t="s">
        <v>511</v>
      </c>
      <c r="B704" s="130" t="s">
        <v>95</v>
      </c>
      <c r="C704" s="130" t="s">
        <v>175</v>
      </c>
      <c r="D704" s="131"/>
      <c r="E704" s="122"/>
      <c r="F704" s="133" t="n">
        <f aca="false">SUM(F705+F726)</f>
        <v>141213.9</v>
      </c>
      <c r="G704" s="133" t="n">
        <f aca="false">SUM(G705)</f>
        <v>3016</v>
      </c>
    </row>
    <row r="705" customFormat="false" ht="30" hidden="false" customHeight="false" outlineLevel="0" collapsed="false">
      <c r="A705" s="34" t="s">
        <v>41</v>
      </c>
      <c r="B705" s="43" t="s">
        <v>95</v>
      </c>
      <c r="C705" s="43" t="s">
        <v>175</v>
      </c>
      <c r="D705" s="38" t="s">
        <v>42</v>
      </c>
      <c r="E705" s="43"/>
      <c r="F705" s="83" t="n">
        <f aca="false">SUM(F706+F711+F716)</f>
        <v>71228.8</v>
      </c>
      <c r="G705" s="83" t="n">
        <f aca="false">SUM(G706+G711+G716)</f>
        <v>3016</v>
      </c>
    </row>
    <row r="706" customFormat="false" ht="15" hidden="false" customHeight="false" outlineLevel="0" collapsed="false">
      <c r="A706" s="39" t="s">
        <v>366</v>
      </c>
      <c r="B706" s="81" t="s">
        <v>95</v>
      </c>
      <c r="C706" s="81" t="s">
        <v>175</v>
      </c>
      <c r="D706" s="38" t="s">
        <v>367</v>
      </c>
      <c r="E706" s="43"/>
      <c r="F706" s="83" t="n">
        <f aca="false">SUM(F708)</f>
        <v>3016</v>
      </c>
      <c r="G706" s="83" t="n">
        <f aca="false">SUM(G708)</f>
        <v>3016</v>
      </c>
    </row>
    <row r="707" customFormat="false" ht="45" hidden="false" customHeight="false" outlineLevel="0" collapsed="false">
      <c r="A707" s="58" t="s">
        <v>378</v>
      </c>
      <c r="B707" s="81" t="s">
        <v>95</v>
      </c>
      <c r="C707" s="81" t="s">
        <v>175</v>
      </c>
      <c r="D707" s="38" t="s">
        <v>379</v>
      </c>
      <c r="E707" s="43"/>
      <c r="F707" s="83" t="n">
        <f aca="false">SUM(F708)</f>
        <v>3016</v>
      </c>
      <c r="G707" s="83" t="n">
        <f aca="false">SUM(G708)</f>
        <v>3016</v>
      </c>
    </row>
    <row r="708" customFormat="false" ht="60" hidden="false" customHeight="false" outlineLevel="0" collapsed="false">
      <c r="A708" s="55" t="s">
        <v>512</v>
      </c>
      <c r="B708" s="76" t="s">
        <v>95</v>
      </c>
      <c r="C708" s="76" t="s">
        <v>175</v>
      </c>
      <c r="D708" s="56" t="s">
        <v>513</v>
      </c>
      <c r="E708" s="76"/>
      <c r="F708" s="83" t="n">
        <f aca="false">SUM(F709)</f>
        <v>3016</v>
      </c>
      <c r="G708" s="83" t="n">
        <f aca="false">SUM(G709)</f>
        <v>3016</v>
      </c>
    </row>
    <row r="709" customFormat="false" ht="30" hidden="false" customHeight="false" outlineLevel="0" collapsed="false">
      <c r="A709" s="42" t="s">
        <v>125</v>
      </c>
      <c r="B709" s="76" t="s">
        <v>95</v>
      </c>
      <c r="C709" s="76" t="s">
        <v>175</v>
      </c>
      <c r="D709" s="56" t="s">
        <v>513</v>
      </c>
      <c r="E709" s="76" t="s">
        <v>126</v>
      </c>
      <c r="F709" s="83" t="n">
        <f aca="false">SUM(F710)</f>
        <v>3016</v>
      </c>
      <c r="G709" s="83" t="n">
        <f aca="false">SUM(G710)</f>
        <v>3016</v>
      </c>
    </row>
    <row r="710" customFormat="false" ht="15" hidden="false" customHeight="false" outlineLevel="0" collapsed="false">
      <c r="A710" s="42" t="s">
        <v>127</v>
      </c>
      <c r="B710" s="76" t="s">
        <v>95</v>
      </c>
      <c r="C710" s="76" t="s">
        <v>175</v>
      </c>
      <c r="D710" s="56" t="s">
        <v>513</v>
      </c>
      <c r="E710" s="76" t="s">
        <v>128</v>
      </c>
      <c r="F710" s="83" t="n">
        <f aca="false">SUM(Ведомственная!G233)</f>
        <v>3016</v>
      </c>
      <c r="G710" s="83" t="n">
        <f aca="false">SUM(F710)</f>
        <v>3016</v>
      </c>
    </row>
    <row r="711" customFormat="false" ht="30" hidden="false" customHeight="false" outlineLevel="0" collapsed="false">
      <c r="A711" s="69" t="s">
        <v>514</v>
      </c>
      <c r="B711" s="76" t="s">
        <v>95</v>
      </c>
      <c r="C711" s="76" t="s">
        <v>175</v>
      </c>
      <c r="D711" s="65" t="s">
        <v>462</v>
      </c>
      <c r="E711" s="76"/>
      <c r="F711" s="83" t="n">
        <f aca="false">SUM(Ведомственная!G234)</f>
        <v>1345.5</v>
      </c>
      <c r="G711" s="83"/>
    </row>
    <row r="712" customFormat="false" ht="45" hidden="false" customHeight="false" outlineLevel="0" collapsed="false">
      <c r="A712" s="39" t="s">
        <v>515</v>
      </c>
      <c r="B712" s="76" t="s">
        <v>95</v>
      </c>
      <c r="C712" s="76" t="s">
        <v>175</v>
      </c>
      <c r="D712" s="65" t="s">
        <v>516</v>
      </c>
      <c r="E712" s="76"/>
      <c r="F712" s="83" t="n">
        <f aca="false">SUM(Ведомственная!G235)</f>
        <v>1345.5</v>
      </c>
      <c r="G712" s="83"/>
    </row>
    <row r="713" customFormat="false" ht="15" hidden="false" customHeight="false" outlineLevel="0" collapsed="false">
      <c r="A713" s="34" t="s">
        <v>65</v>
      </c>
      <c r="B713" s="76" t="s">
        <v>95</v>
      </c>
      <c r="C713" s="76" t="s">
        <v>175</v>
      </c>
      <c r="D713" s="65" t="s">
        <v>517</v>
      </c>
      <c r="E713" s="66"/>
      <c r="F713" s="83" t="n">
        <f aca="false">SUM(Ведомственная!G236)</f>
        <v>1345.5</v>
      </c>
      <c r="G713" s="83"/>
    </row>
    <row r="714" customFormat="false" ht="30" hidden="false" customHeight="false" outlineLevel="0" collapsed="false">
      <c r="A714" s="42" t="s">
        <v>29</v>
      </c>
      <c r="B714" s="76" t="s">
        <v>95</v>
      </c>
      <c r="C714" s="76" t="s">
        <v>175</v>
      </c>
      <c r="D714" s="65" t="s">
        <v>517</v>
      </c>
      <c r="E714" s="66" t="s">
        <v>37</v>
      </c>
      <c r="F714" s="83" t="n">
        <f aca="false">SUM(Ведомственная!G237)</f>
        <v>1345.5</v>
      </c>
      <c r="G714" s="83"/>
    </row>
    <row r="715" customFormat="false" ht="30" hidden="false" customHeight="false" outlineLevel="0" collapsed="false">
      <c r="A715" s="42" t="s">
        <v>30</v>
      </c>
      <c r="B715" s="76" t="s">
        <v>95</v>
      </c>
      <c r="C715" s="76" t="s">
        <v>175</v>
      </c>
      <c r="D715" s="65" t="s">
        <v>517</v>
      </c>
      <c r="E715" s="66" t="s">
        <v>38</v>
      </c>
      <c r="F715" s="83" t="n">
        <f aca="false">SUM(Ведомственная!G238)</f>
        <v>1345.5</v>
      </c>
      <c r="G715" s="83"/>
    </row>
    <row r="716" customFormat="false" ht="15" hidden="false" customHeight="false" outlineLevel="0" collapsed="false">
      <c r="A716" s="69" t="s">
        <v>475</v>
      </c>
      <c r="B716" s="43" t="s">
        <v>95</v>
      </c>
      <c r="C716" s="43" t="s">
        <v>175</v>
      </c>
      <c r="D716" s="32" t="s">
        <v>476</v>
      </c>
      <c r="E716" s="50"/>
      <c r="F716" s="83" t="n">
        <f aca="false">SUM(Ведомственная!G239)</f>
        <v>66867.3</v>
      </c>
      <c r="G716" s="83"/>
    </row>
    <row r="717" customFormat="false" ht="45" hidden="false" customHeight="false" outlineLevel="0" collapsed="false">
      <c r="A717" s="39" t="s">
        <v>477</v>
      </c>
      <c r="B717" s="43" t="s">
        <v>95</v>
      </c>
      <c r="C717" s="43" t="s">
        <v>175</v>
      </c>
      <c r="D717" s="32" t="s">
        <v>478</v>
      </c>
      <c r="E717" s="50"/>
      <c r="F717" s="83" t="n">
        <f aca="false">SUM(F718+F723)</f>
        <v>66867.3</v>
      </c>
      <c r="G717" s="83"/>
    </row>
    <row r="718" customFormat="false" ht="15" hidden="false" customHeight="false" outlineLevel="0" collapsed="false">
      <c r="A718" s="59" t="s">
        <v>27</v>
      </c>
      <c r="B718" s="46" t="s">
        <v>95</v>
      </c>
      <c r="C718" s="46" t="s">
        <v>175</v>
      </c>
      <c r="D718" s="47" t="s">
        <v>518</v>
      </c>
      <c r="E718" s="46"/>
      <c r="F718" s="83" t="n">
        <f aca="false">SUM(Ведомственная!G241)</f>
        <v>14864.2</v>
      </c>
      <c r="G718" s="83"/>
    </row>
    <row r="719" customFormat="false" ht="60" hidden="false" customHeight="false" outlineLevel="0" collapsed="false">
      <c r="A719" s="35" t="s">
        <v>21</v>
      </c>
      <c r="B719" s="46" t="s">
        <v>95</v>
      </c>
      <c r="C719" s="46" t="s">
        <v>175</v>
      </c>
      <c r="D719" s="47" t="s">
        <v>518</v>
      </c>
      <c r="E719" s="46" t="n">
        <v>100</v>
      </c>
      <c r="F719" s="83" t="n">
        <f aca="false">SUM(Ведомственная!G242)</f>
        <v>14814.2</v>
      </c>
      <c r="G719" s="83"/>
    </row>
    <row r="720" customFormat="false" ht="30" hidden="false" customHeight="false" outlineLevel="0" collapsed="false">
      <c r="A720" s="35" t="s">
        <v>22</v>
      </c>
      <c r="B720" s="46" t="s">
        <v>95</v>
      </c>
      <c r="C720" s="46" t="s">
        <v>175</v>
      </c>
      <c r="D720" s="47" t="s">
        <v>518</v>
      </c>
      <c r="E720" s="46" t="n">
        <v>120</v>
      </c>
      <c r="F720" s="83" t="n">
        <f aca="false">SUM(Ведомственная!G243)</f>
        <v>14814.2</v>
      </c>
      <c r="G720" s="83"/>
    </row>
    <row r="721" customFormat="false" ht="30" hidden="false" customHeight="false" outlineLevel="0" collapsed="false">
      <c r="A721" s="42" t="s">
        <v>29</v>
      </c>
      <c r="B721" s="46" t="s">
        <v>95</v>
      </c>
      <c r="C721" s="46" t="s">
        <v>175</v>
      </c>
      <c r="D721" s="47" t="s">
        <v>518</v>
      </c>
      <c r="E721" s="46" t="n">
        <v>200</v>
      </c>
      <c r="F721" s="83" t="n">
        <f aca="false">SUM(Ведомственная!G244)</f>
        <v>50</v>
      </c>
      <c r="G721" s="83"/>
    </row>
    <row r="722" customFormat="false" ht="30" hidden="false" customHeight="false" outlineLevel="0" collapsed="false">
      <c r="A722" s="42" t="s">
        <v>30</v>
      </c>
      <c r="B722" s="46" t="s">
        <v>95</v>
      </c>
      <c r="C722" s="46" t="s">
        <v>175</v>
      </c>
      <c r="D722" s="47" t="s">
        <v>518</v>
      </c>
      <c r="E722" s="46" t="n">
        <v>240</v>
      </c>
      <c r="F722" s="83" t="n">
        <f aca="false">SUM(Ведомственная!G245)</f>
        <v>50</v>
      </c>
      <c r="G722" s="83"/>
    </row>
    <row r="723" customFormat="false" ht="60" hidden="false" customHeight="false" outlineLevel="0" collapsed="false">
      <c r="A723" s="59" t="s">
        <v>479</v>
      </c>
      <c r="B723" s="46" t="s">
        <v>95</v>
      </c>
      <c r="C723" s="46" t="s">
        <v>175</v>
      </c>
      <c r="D723" s="56" t="s">
        <v>480</v>
      </c>
      <c r="E723" s="46"/>
      <c r="F723" s="138" t="n">
        <f aca="false">SUM(Ведомственная!G246)</f>
        <v>52003.1</v>
      </c>
      <c r="G723" s="138"/>
    </row>
    <row r="724" customFormat="false" ht="30" hidden="false" customHeight="false" outlineLevel="0" collapsed="false">
      <c r="A724" s="42" t="s">
        <v>125</v>
      </c>
      <c r="B724" s="46" t="s">
        <v>95</v>
      </c>
      <c r="C724" s="46" t="s">
        <v>175</v>
      </c>
      <c r="D724" s="56" t="s">
        <v>480</v>
      </c>
      <c r="E724" s="46" t="n">
        <v>600</v>
      </c>
      <c r="F724" s="138" t="n">
        <f aca="false">SUM(Ведомственная!G247)</f>
        <v>52003.1</v>
      </c>
      <c r="G724" s="138"/>
    </row>
    <row r="725" customFormat="false" ht="15" hidden="false" customHeight="false" outlineLevel="0" collapsed="false">
      <c r="A725" s="42" t="s">
        <v>127</v>
      </c>
      <c r="B725" s="46" t="s">
        <v>95</v>
      </c>
      <c r="C725" s="46" t="s">
        <v>175</v>
      </c>
      <c r="D725" s="56" t="s">
        <v>480</v>
      </c>
      <c r="E725" s="46" t="n">
        <v>610</v>
      </c>
      <c r="F725" s="138" t="n">
        <f aca="false">SUM(Ведомственная!G248)</f>
        <v>52003.1</v>
      </c>
      <c r="G725" s="138"/>
    </row>
    <row r="726" customFormat="false" ht="45" hidden="false" customHeight="false" outlineLevel="0" collapsed="false">
      <c r="A726" s="58" t="s">
        <v>271</v>
      </c>
      <c r="B726" s="76" t="s">
        <v>95</v>
      </c>
      <c r="C726" s="76" t="s">
        <v>175</v>
      </c>
      <c r="D726" s="67" t="s">
        <v>272</v>
      </c>
      <c r="E726" s="117"/>
      <c r="F726" s="48" t="n">
        <f aca="false">SUM(F727)</f>
        <v>69985.1</v>
      </c>
      <c r="G726" s="138"/>
    </row>
    <row r="727" customFormat="false" ht="30" hidden="false" customHeight="false" outlineLevel="0" collapsed="false">
      <c r="A727" s="58" t="s">
        <v>519</v>
      </c>
      <c r="B727" s="76" t="s">
        <v>95</v>
      </c>
      <c r="C727" s="76" t="s">
        <v>175</v>
      </c>
      <c r="D727" s="67" t="s">
        <v>520</v>
      </c>
      <c r="E727" s="76"/>
      <c r="F727" s="48" t="n">
        <f aca="false">SUM(F728)</f>
        <v>69985.1</v>
      </c>
      <c r="G727" s="138"/>
    </row>
    <row r="728" customFormat="false" ht="60" hidden="false" customHeight="false" outlineLevel="0" collapsed="false">
      <c r="A728" s="58" t="s">
        <v>521</v>
      </c>
      <c r="B728" s="76" t="s">
        <v>95</v>
      </c>
      <c r="C728" s="76" t="s">
        <v>175</v>
      </c>
      <c r="D728" s="67" t="s">
        <v>522</v>
      </c>
      <c r="E728" s="76"/>
      <c r="F728" s="48" t="n">
        <f aca="false">SUM(F729+F732)</f>
        <v>69985.1</v>
      </c>
      <c r="G728" s="138"/>
    </row>
    <row r="729" customFormat="false" ht="90" hidden="false" customHeight="false" outlineLevel="0" collapsed="false">
      <c r="A729" s="59" t="s">
        <v>523</v>
      </c>
      <c r="B729" s="76" t="s">
        <v>95</v>
      </c>
      <c r="C729" s="76" t="s">
        <v>175</v>
      </c>
      <c r="D729" s="67" t="s">
        <v>524</v>
      </c>
      <c r="E729" s="76"/>
      <c r="F729" s="48" t="n">
        <f aca="false">SUM(F730)</f>
        <v>69949.7</v>
      </c>
      <c r="G729" s="138"/>
    </row>
    <row r="730" customFormat="false" ht="30" hidden="false" customHeight="false" outlineLevel="0" collapsed="false">
      <c r="A730" s="45" t="s">
        <v>288</v>
      </c>
      <c r="B730" s="76" t="s">
        <v>95</v>
      </c>
      <c r="C730" s="76" t="s">
        <v>175</v>
      </c>
      <c r="D730" s="67" t="s">
        <v>524</v>
      </c>
      <c r="E730" s="76" t="s">
        <v>419</v>
      </c>
      <c r="F730" s="48" t="n">
        <f aca="false">SUM(F731)</f>
        <v>69949.7</v>
      </c>
      <c r="G730" s="138"/>
    </row>
    <row r="731" customFormat="false" ht="15" hidden="false" customHeight="false" outlineLevel="0" collapsed="false">
      <c r="A731" s="45" t="s">
        <v>289</v>
      </c>
      <c r="B731" s="76" t="s">
        <v>95</v>
      </c>
      <c r="C731" s="76" t="s">
        <v>175</v>
      </c>
      <c r="D731" s="67" t="s">
        <v>524</v>
      </c>
      <c r="E731" s="76" t="s">
        <v>420</v>
      </c>
      <c r="F731" s="48" t="n">
        <v>69949.7</v>
      </c>
      <c r="G731" s="138"/>
    </row>
    <row r="732" customFormat="false" ht="80.25" hidden="false" customHeight="true" outlineLevel="0" collapsed="false">
      <c r="A732" s="59" t="s">
        <v>525</v>
      </c>
      <c r="B732" s="76" t="s">
        <v>95</v>
      </c>
      <c r="C732" s="76" t="s">
        <v>175</v>
      </c>
      <c r="D732" s="67" t="s">
        <v>526</v>
      </c>
      <c r="E732" s="76"/>
      <c r="F732" s="48" t="n">
        <f aca="false">SUM(F733)</f>
        <v>35.4</v>
      </c>
      <c r="G732" s="138"/>
    </row>
    <row r="733" customFormat="false" ht="30" hidden="false" customHeight="false" outlineLevel="0" collapsed="false">
      <c r="A733" s="45" t="s">
        <v>288</v>
      </c>
      <c r="B733" s="76" t="s">
        <v>95</v>
      </c>
      <c r="C733" s="76" t="s">
        <v>175</v>
      </c>
      <c r="D733" s="67" t="s">
        <v>526</v>
      </c>
      <c r="E733" s="76" t="s">
        <v>419</v>
      </c>
      <c r="F733" s="48" t="n">
        <f aca="false">SUM(F734)</f>
        <v>35.4</v>
      </c>
      <c r="G733" s="138"/>
    </row>
    <row r="734" customFormat="false" ht="15" hidden="false" customHeight="false" outlineLevel="0" collapsed="false">
      <c r="A734" s="45" t="s">
        <v>289</v>
      </c>
      <c r="B734" s="76" t="s">
        <v>95</v>
      </c>
      <c r="C734" s="76" t="s">
        <v>175</v>
      </c>
      <c r="D734" s="67" t="s">
        <v>526</v>
      </c>
      <c r="E734" s="76" t="s">
        <v>420</v>
      </c>
      <c r="F734" s="48" t="n">
        <v>35.4</v>
      </c>
      <c r="G734" s="138"/>
    </row>
    <row r="735" customFormat="false" ht="14.25" hidden="false" customHeight="false" outlineLevel="0" collapsed="false">
      <c r="A735" s="19" t="s">
        <v>527</v>
      </c>
      <c r="B735" s="125" t="s">
        <v>221</v>
      </c>
      <c r="C735" s="118"/>
      <c r="D735" s="119"/>
      <c r="E735" s="118"/>
      <c r="F735" s="91" t="n">
        <f aca="false">SUM(F736+F819)</f>
        <v>351868</v>
      </c>
      <c r="G735" s="91" t="n">
        <f aca="false">SUM(G736+G819)</f>
        <v>0</v>
      </c>
    </row>
    <row r="736" customFormat="false" ht="15" hidden="false" customHeight="false" outlineLevel="0" collapsed="false">
      <c r="A736" s="137" t="s">
        <v>528</v>
      </c>
      <c r="B736" s="26" t="s">
        <v>221</v>
      </c>
      <c r="C736" s="26" t="s">
        <v>14</v>
      </c>
      <c r="D736" s="27"/>
      <c r="E736" s="28"/>
      <c r="F736" s="37" t="n">
        <f aca="false">SUM(F737+F792+F809+F815)</f>
        <v>333909.4</v>
      </c>
      <c r="G736" s="37"/>
    </row>
    <row r="737" customFormat="false" ht="30" hidden="false" customHeight="false" outlineLevel="0" collapsed="false">
      <c r="A737" s="60" t="s">
        <v>453</v>
      </c>
      <c r="B737" s="46" t="s">
        <v>221</v>
      </c>
      <c r="C737" s="46" t="s">
        <v>14</v>
      </c>
      <c r="D737" s="65" t="s">
        <v>454</v>
      </c>
      <c r="E737" s="140"/>
      <c r="F737" s="138" t="n">
        <f aca="false">SUM(F738+F781)</f>
        <v>330838.9</v>
      </c>
      <c r="G737" s="138"/>
    </row>
    <row r="738" customFormat="false" ht="30" hidden="false" customHeight="false" outlineLevel="0" collapsed="false">
      <c r="A738" s="60" t="s">
        <v>529</v>
      </c>
      <c r="B738" s="46" t="s">
        <v>221</v>
      </c>
      <c r="C738" s="46" t="s">
        <v>14</v>
      </c>
      <c r="D738" s="56" t="s">
        <v>456</v>
      </c>
      <c r="E738" s="46"/>
      <c r="F738" s="138" t="n">
        <f aca="false">SUM(F740+F744+F747+F750+F761+F753+F757)</f>
        <v>309538.9</v>
      </c>
      <c r="G738" s="138"/>
    </row>
    <row r="739" customFormat="false" ht="30" hidden="false" customHeight="false" outlineLevel="0" collapsed="false">
      <c r="A739" s="39" t="s">
        <v>530</v>
      </c>
      <c r="B739" s="46" t="s">
        <v>221</v>
      </c>
      <c r="C739" s="46" t="s">
        <v>14</v>
      </c>
      <c r="D739" s="56" t="s">
        <v>531</v>
      </c>
      <c r="E739" s="46"/>
      <c r="F739" s="138" t="n">
        <f aca="false">SUM(F740+F744+F747+F750+F753+F757)</f>
        <v>292144.2</v>
      </c>
      <c r="G739" s="138"/>
    </row>
    <row r="740" customFormat="false" ht="30" hidden="false" customHeight="false" outlineLevel="0" collapsed="false">
      <c r="A740" s="59" t="s">
        <v>532</v>
      </c>
      <c r="B740" s="46" t="s">
        <v>221</v>
      </c>
      <c r="C740" s="46" t="s">
        <v>14</v>
      </c>
      <c r="D740" s="56" t="s">
        <v>533</v>
      </c>
      <c r="E740" s="46"/>
      <c r="F740" s="138" t="n">
        <f aca="false">SUM(F741)</f>
        <v>149555.2</v>
      </c>
      <c r="G740" s="138"/>
    </row>
    <row r="741" customFormat="false" ht="30" hidden="false" customHeight="false" outlineLevel="0" collapsed="false">
      <c r="A741" s="42" t="s">
        <v>125</v>
      </c>
      <c r="B741" s="46" t="s">
        <v>221</v>
      </c>
      <c r="C741" s="46" t="s">
        <v>14</v>
      </c>
      <c r="D741" s="56" t="s">
        <v>533</v>
      </c>
      <c r="E741" s="46" t="n">
        <v>600</v>
      </c>
      <c r="F741" s="138" t="n">
        <f aca="false">SUM(F742+F743)</f>
        <v>149555.2</v>
      </c>
      <c r="G741" s="138"/>
    </row>
    <row r="742" customFormat="false" ht="15" hidden="false" customHeight="false" outlineLevel="0" collapsed="false">
      <c r="A742" s="42" t="s">
        <v>127</v>
      </c>
      <c r="B742" s="46" t="s">
        <v>221</v>
      </c>
      <c r="C742" s="46" t="s">
        <v>14</v>
      </c>
      <c r="D742" s="56" t="s">
        <v>533</v>
      </c>
      <c r="E742" s="46" t="n">
        <v>610</v>
      </c>
      <c r="F742" s="138" t="n">
        <f aca="false">SUM(Ведомственная!G303)</f>
        <v>113712.2</v>
      </c>
      <c r="G742" s="138"/>
    </row>
    <row r="743" customFormat="false" ht="15" hidden="false" customHeight="false" outlineLevel="0" collapsed="false">
      <c r="A743" s="45" t="s">
        <v>386</v>
      </c>
      <c r="B743" s="46" t="s">
        <v>221</v>
      </c>
      <c r="C743" s="46" t="s">
        <v>14</v>
      </c>
      <c r="D743" s="56" t="s">
        <v>533</v>
      </c>
      <c r="E743" s="76" t="s">
        <v>387</v>
      </c>
      <c r="F743" s="138" t="n">
        <f aca="false">SUM(Ведомственная!G304)</f>
        <v>35843</v>
      </c>
      <c r="G743" s="138"/>
    </row>
    <row r="744" customFormat="false" ht="30" hidden="false" customHeight="false" outlineLevel="0" collapsed="false">
      <c r="A744" s="59" t="s">
        <v>534</v>
      </c>
      <c r="B744" s="46" t="s">
        <v>221</v>
      </c>
      <c r="C744" s="46" t="s">
        <v>14</v>
      </c>
      <c r="D744" s="56" t="s">
        <v>535</v>
      </c>
      <c r="E744" s="46"/>
      <c r="F744" s="138" t="n">
        <f aca="false">SUM(F745)</f>
        <v>35761</v>
      </c>
      <c r="G744" s="138"/>
    </row>
    <row r="745" customFormat="false" ht="30" hidden="false" customHeight="false" outlineLevel="0" collapsed="false">
      <c r="A745" s="42" t="s">
        <v>125</v>
      </c>
      <c r="B745" s="46" t="s">
        <v>221</v>
      </c>
      <c r="C745" s="46" t="s">
        <v>14</v>
      </c>
      <c r="D745" s="56" t="s">
        <v>535</v>
      </c>
      <c r="E745" s="46" t="n">
        <v>600</v>
      </c>
      <c r="F745" s="138" t="n">
        <f aca="false">SUM(F746)</f>
        <v>35761</v>
      </c>
      <c r="G745" s="138"/>
    </row>
    <row r="746" customFormat="false" ht="15" hidden="false" customHeight="false" outlineLevel="0" collapsed="false">
      <c r="A746" s="42" t="s">
        <v>127</v>
      </c>
      <c r="B746" s="46" t="s">
        <v>221</v>
      </c>
      <c r="C746" s="46" t="s">
        <v>14</v>
      </c>
      <c r="D746" s="56" t="s">
        <v>535</v>
      </c>
      <c r="E746" s="46" t="n">
        <v>610</v>
      </c>
      <c r="F746" s="138" t="n">
        <f aca="false">SUM(Ведомственная!G307)</f>
        <v>35761</v>
      </c>
      <c r="G746" s="138"/>
    </row>
    <row r="747" customFormat="false" ht="15" hidden="false" customHeight="false" outlineLevel="0" collapsed="false">
      <c r="A747" s="59" t="s">
        <v>536</v>
      </c>
      <c r="B747" s="46" t="s">
        <v>221</v>
      </c>
      <c r="C747" s="46" t="s">
        <v>14</v>
      </c>
      <c r="D747" s="56" t="s">
        <v>537</v>
      </c>
      <c r="E747" s="46"/>
      <c r="F747" s="138" t="n">
        <f aca="false">SUM(F748)</f>
        <v>47665</v>
      </c>
      <c r="G747" s="138"/>
    </row>
    <row r="748" customFormat="false" ht="30" hidden="false" customHeight="false" outlineLevel="0" collapsed="false">
      <c r="A748" s="42" t="s">
        <v>125</v>
      </c>
      <c r="B748" s="46" t="s">
        <v>221</v>
      </c>
      <c r="C748" s="46" t="s">
        <v>14</v>
      </c>
      <c r="D748" s="56" t="s">
        <v>537</v>
      </c>
      <c r="E748" s="46" t="n">
        <v>600</v>
      </c>
      <c r="F748" s="138" t="n">
        <f aca="false">SUM(F749)</f>
        <v>47665</v>
      </c>
      <c r="G748" s="138"/>
    </row>
    <row r="749" customFormat="false" ht="15" hidden="false" customHeight="false" outlineLevel="0" collapsed="false">
      <c r="A749" s="42" t="s">
        <v>127</v>
      </c>
      <c r="B749" s="46" t="s">
        <v>221</v>
      </c>
      <c r="C749" s="46" t="s">
        <v>14</v>
      </c>
      <c r="D749" s="56" t="s">
        <v>537</v>
      </c>
      <c r="E749" s="46" t="n">
        <v>610</v>
      </c>
      <c r="F749" s="145" t="n">
        <f aca="false">SUM(Ведомственная!G310)</f>
        <v>47665</v>
      </c>
      <c r="G749" s="145"/>
    </row>
    <row r="750" customFormat="false" ht="30" hidden="false" customHeight="false" outlineLevel="0" collapsed="false">
      <c r="A750" s="59" t="s">
        <v>538</v>
      </c>
      <c r="B750" s="46" t="s">
        <v>221</v>
      </c>
      <c r="C750" s="46" t="s">
        <v>14</v>
      </c>
      <c r="D750" s="56" t="s">
        <v>539</v>
      </c>
      <c r="E750" s="46"/>
      <c r="F750" s="145" t="n">
        <f aca="false">SUM(F751)</f>
        <v>54365</v>
      </c>
      <c r="G750" s="145"/>
    </row>
    <row r="751" customFormat="false" ht="30" hidden="false" customHeight="false" outlineLevel="0" collapsed="false">
      <c r="A751" s="42" t="s">
        <v>125</v>
      </c>
      <c r="B751" s="46" t="s">
        <v>221</v>
      </c>
      <c r="C751" s="46" t="s">
        <v>14</v>
      </c>
      <c r="D751" s="56" t="s">
        <v>539</v>
      </c>
      <c r="E751" s="46" t="n">
        <v>600</v>
      </c>
      <c r="F751" s="145" t="n">
        <f aca="false">SUM(F752)</f>
        <v>54365</v>
      </c>
      <c r="G751" s="145"/>
    </row>
    <row r="752" customFormat="false" ht="15" hidden="false" customHeight="false" outlineLevel="0" collapsed="false">
      <c r="A752" s="42" t="s">
        <v>127</v>
      </c>
      <c r="B752" s="46" t="s">
        <v>221</v>
      </c>
      <c r="C752" s="46" t="s">
        <v>14</v>
      </c>
      <c r="D752" s="56" t="s">
        <v>539</v>
      </c>
      <c r="E752" s="46" t="n">
        <v>610</v>
      </c>
      <c r="F752" s="145" t="n">
        <f aca="false">SUM(Ведомственная!G313)</f>
        <v>54365</v>
      </c>
      <c r="G752" s="145"/>
    </row>
    <row r="753" customFormat="false" ht="45" hidden="false" customHeight="false" outlineLevel="0" collapsed="false">
      <c r="A753" s="59" t="s">
        <v>540</v>
      </c>
      <c r="B753" s="46" t="s">
        <v>221</v>
      </c>
      <c r="C753" s="46" t="s">
        <v>14</v>
      </c>
      <c r="D753" s="56" t="s">
        <v>541</v>
      </c>
      <c r="E753" s="46"/>
      <c r="F753" s="48" t="n">
        <f aca="false">SUM(F754)</f>
        <v>3199</v>
      </c>
      <c r="G753" s="145"/>
    </row>
    <row r="754" customFormat="false" ht="30" hidden="false" customHeight="false" outlineLevel="0" collapsed="false">
      <c r="A754" s="42" t="s">
        <v>125</v>
      </c>
      <c r="B754" s="46" t="s">
        <v>221</v>
      </c>
      <c r="C754" s="46" t="s">
        <v>14</v>
      </c>
      <c r="D754" s="56" t="s">
        <v>541</v>
      </c>
      <c r="E754" s="46" t="n">
        <v>600</v>
      </c>
      <c r="F754" s="48" t="n">
        <f aca="false">SUM(F755+F756)</f>
        <v>3199</v>
      </c>
      <c r="G754" s="145"/>
    </row>
    <row r="755" customFormat="false" ht="15" hidden="false" customHeight="false" outlineLevel="0" collapsed="false">
      <c r="A755" s="42" t="s">
        <v>127</v>
      </c>
      <c r="B755" s="46" t="s">
        <v>221</v>
      </c>
      <c r="C755" s="46" t="s">
        <v>14</v>
      </c>
      <c r="D755" s="56" t="s">
        <v>541</v>
      </c>
      <c r="E755" s="46" t="n">
        <v>610</v>
      </c>
      <c r="F755" s="48" t="n">
        <f aca="false">SUM(Ведомственная!G316)</f>
        <v>2803.9</v>
      </c>
      <c r="G755" s="145"/>
    </row>
    <row r="756" customFormat="false" ht="15" hidden="false" customHeight="false" outlineLevel="0" collapsed="false">
      <c r="A756" s="45" t="s">
        <v>386</v>
      </c>
      <c r="B756" s="46" t="s">
        <v>221</v>
      </c>
      <c r="C756" s="46" t="s">
        <v>14</v>
      </c>
      <c r="D756" s="56" t="s">
        <v>541</v>
      </c>
      <c r="E756" s="76" t="s">
        <v>387</v>
      </c>
      <c r="F756" s="48" t="n">
        <f aca="false">SUM(Ведомственная!G317)</f>
        <v>395.1</v>
      </c>
      <c r="G756" s="145"/>
    </row>
    <row r="757" customFormat="false" ht="30" hidden="false" customHeight="false" outlineLevel="0" collapsed="false">
      <c r="A757" s="59" t="s">
        <v>542</v>
      </c>
      <c r="B757" s="46" t="s">
        <v>221</v>
      </c>
      <c r="C757" s="46" t="s">
        <v>14</v>
      </c>
      <c r="D757" s="56" t="s">
        <v>543</v>
      </c>
      <c r="E757" s="46"/>
      <c r="F757" s="48" t="n">
        <f aca="false">SUM(F758)</f>
        <v>1599</v>
      </c>
      <c r="G757" s="145"/>
    </row>
    <row r="758" customFormat="false" ht="30" hidden="false" customHeight="false" outlineLevel="0" collapsed="false">
      <c r="A758" s="42" t="s">
        <v>125</v>
      </c>
      <c r="B758" s="46" t="s">
        <v>221</v>
      </c>
      <c r="C758" s="46" t="s">
        <v>14</v>
      </c>
      <c r="D758" s="56" t="s">
        <v>543</v>
      </c>
      <c r="E758" s="46" t="n">
        <v>600</v>
      </c>
      <c r="F758" s="48" t="n">
        <f aca="false">SUM(F759+F760)</f>
        <v>1599</v>
      </c>
      <c r="G758" s="145"/>
    </row>
    <row r="759" customFormat="false" ht="15" hidden="false" customHeight="false" outlineLevel="0" collapsed="false">
      <c r="A759" s="42" t="s">
        <v>127</v>
      </c>
      <c r="B759" s="46" t="s">
        <v>221</v>
      </c>
      <c r="C759" s="46" t="s">
        <v>14</v>
      </c>
      <c r="D759" s="56" t="s">
        <v>543</v>
      </c>
      <c r="E759" s="46" t="n">
        <v>610</v>
      </c>
      <c r="F759" s="48" t="n">
        <f aca="false">SUM(Ведомственная!G320)</f>
        <v>1401.5</v>
      </c>
      <c r="G759" s="145"/>
    </row>
    <row r="760" customFormat="false" ht="15" hidden="false" customHeight="false" outlineLevel="0" collapsed="false">
      <c r="A760" s="45" t="s">
        <v>386</v>
      </c>
      <c r="B760" s="46" t="s">
        <v>221</v>
      </c>
      <c r="C760" s="46" t="s">
        <v>14</v>
      </c>
      <c r="D760" s="56" t="s">
        <v>543</v>
      </c>
      <c r="E760" s="76" t="s">
        <v>387</v>
      </c>
      <c r="F760" s="48" t="n">
        <f aca="false">SUM(Ведомственная!G321)</f>
        <v>197.5</v>
      </c>
      <c r="G760" s="145"/>
    </row>
    <row r="761" customFormat="false" ht="45" hidden="false" customHeight="false" outlineLevel="0" collapsed="false">
      <c r="A761" s="39" t="s">
        <v>457</v>
      </c>
      <c r="B761" s="46" t="s">
        <v>221</v>
      </c>
      <c r="C761" s="46" t="s">
        <v>14</v>
      </c>
      <c r="D761" s="56" t="s">
        <v>458</v>
      </c>
      <c r="E761" s="46"/>
      <c r="F761" s="48" t="n">
        <f aca="false">SUM(F762+F765+F768+F772+F775+F778)</f>
        <v>17394.7</v>
      </c>
      <c r="G761" s="145"/>
    </row>
    <row r="762" customFormat="false" ht="69.75" hidden="false" customHeight="true" outlineLevel="0" collapsed="false">
      <c r="A762" s="59" t="s">
        <v>544</v>
      </c>
      <c r="B762" s="46" t="s">
        <v>221</v>
      </c>
      <c r="C762" s="46" t="s">
        <v>14</v>
      </c>
      <c r="D762" s="56" t="s">
        <v>545</v>
      </c>
      <c r="E762" s="46"/>
      <c r="F762" s="48" t="n">
        <f aca="false">SUM(F763)</f>
        <v>3500</v>
      </c>
      <c r="G762" s="145"/>
    </row>
    <row r="763" customFormat="false" ht="30" hidden="false" customHeight="false" outlineLevel="0" collapsed="false">
      <c r="A763" s="42" t="s">
        <v>125</v>
      </c>
      <c r="B763" s="46" t="s">
        <v>221</v>
      </c>
      <c r="C763" s="46" t="s">
        <v>14</v>
      </c>
      <c r="D763" s="56" t="s">
        <v>545</v>
      </c>
      <c r="E763" s="46" t="n">
        <v>600</v>
      </c>
      <c r="F763" s="48" t="n">
        <f aca="false">SUM(F764)</f>
        <v>3500</v>
      </c>
      <c r="G763" s="145"/>
    </row>
    <row r="764" customFormat="false" ht="15" hidden="false" customHeight="false" outlineLevel="0" collapsed="false">
      <c r="A764" s="42" t="s">
        <v>127</v>
      </c>
      <c r="B764" s="46" t="s">
        <v>221</v>
      </c>
      <c r="C764" s="46" t="s">
        <v>14</v>
      </c>
      <c r="D764" s="56" t="s">
        <v>545</v>
      </c>
      <c r="E764" s="46" t="n">
        <v>610</v>
      </c>
      <c r="F764" s="48" t="n">
        <f aca="false">SUM(Ведомственная!G325)</f>
        <v>3500</v>
      </c>
      <c r="G764" s="145"/>
    </row>
    <row r="765" customFormat="false" ht="60" hidden="false" customHeight="false" outlineLevel="0" collapsed="false">
      <c r="A765" s="59" t="s">
        <v>546</v>
      </c>
      <c r="B765" s="46" t="s">
        <v>221</v>
      </c>
      <c r="C765" s="46" t="s">
        <v>14</v>
      </c>
      <c r="D765" s="56" t="s">
        <v>547</v>
      </c>
      <c r="E765" s="46"/>
      <c r="F765" s="48" t="n">
        <f aca="false">SUM(F766)</f>
        <v>350</v>
      </c>
      <c r="G765" s="145"/>
    </row>
    <row r="766" customFormat="false" ht="30" hidden="false" customHeight="false" outlineLevel="0" collapsed="false">
      <c r="A766" s="42" t="s">
        <v>125</v>
      </c>
      <c r="B766" s="46" t="s">
        <v>221</v>
      </c>
      <c r="C766" s="46" t="s">
        <v>14</v>
      </c>
      <c r="D766" s="56" t="s">
        <v>547</v>
      </c>
      <c r="E766" s="46" t="n">
        <v>600</v>
      </c>
      <c r="F766" s="48" t="n">
        <f aca="false">SUM(F767)</f>
        <v>350</v>
      </c>
      <c r="G766" s="145"/>
    </row>
    <row r="767" customFormat="false" ht="15" hidden="false" customHeight="false" outlineLevel="0" collapsed="false">
      <c r="A767" s="42" t="s">
        <v>127</v>
      </c>
      <c r="B767" s="46" t="s">
        <v>221</v>
      </c>
      <c r="C767" s="46" t="s">
        <v>14</v>
      </c>
      <c r="D767" s="56" t="s">
        <v>547</v>
      </c>
      <c r="E767" s="46" t="n">
        <v>610</v>
      </c>
      <c r="F767" s="48" t="n">
        <f aca="false">SUM(Ведомственная!G328)</f>
        <v>350</v>
      </c>
      <c r="G767" s="145"/>
    </row>
    <row r="768" customFormat="false" ht="30" hidden="false" customHeight="false" outlineLevel="0" collapsed="false">
      <c r="A768" s="59" t="s">
        <v>532</v>
      </c>
      <c r="B768" s="46" t="s">
        <v>221</v>
      </c>
      <c r="C768" s="46" t="s">
        <v>14</v>
      </c>
      <c r="D768" s="56" t="s">
        <v>548</v>
      </c>
      <c r="E768" s="46"/>
      <c r="F768" s="48" t="n">
        <f aca="false">SUM(F769)</f>
        <v>12554.7</v>
      </c>
      <c r="G768" s="145"/>
    </row>
    <row r="769" customFormat="false" ht="30" hidden="false" customHeight="false" outlineLevel="0" collapsed="false">
      <c r="A769" s="42" t="s">
        <v>125</v>
      </c>
      <c r="B769" s="46" t="s">
        <v>221</v>
      </c>
      <c r="C769" s="46" t="s">
        <v>14</v>
      </c>
      <c r="D769" s="56" t="s">
        <v>548</v>
      </c>
      <c r="E769" s="46" t="n">
        <v>600</v>
      </c>
      <c r="F769" s="48" t="n">
        <f aca="false">SUM(F770+F771)</f>
        <v>12554.7</v>
      </c>
      <c r="G769" s="145"/>
    </row>
    <row r="770" customFormat="false" ht="15" hidden="false" customHeight="false" outlineLevel="0" collapsed="false">
      <c r="A770" s="42" t="s">
        <v>127</v>
      </c>
      <c r="B770" s="46" t="s">
        <v>221</v>
      </c>
      <c r="C770" s="46" t="s">
        <v>14</v>
      </c>
      <c r="D770" s="56" t="s">
        <v>548</v>
      </c>
      <c r="E770" s="46" t="n">
        <v>610</v>
      </c>
      <c r="F770" s="48" t="n">
        <f aca="false">SUM(Ведомственная!G331)</f>
        <v>11954.7</v>
      </c>
      <c r="G770" s="145"/>
    </row>
    <row r="771" customFormat="false" ht="15" hidden="false" customHeight="false" outlineLevel="0" collapsed="false">
      <c r="A771" s="45" t="s">
        <v>386</v>
      </c>
      <c r="B771" s="46" t="s">
        <v>221</v>
      </c>
      <c r="C771" s="46" t="s">
        <v>14</v>
      </c>
      <c r="D771" s="56" t="s">
        <v>548</v>
      </c>
      <c r="E771" s="76" t="s">
        <v>387</v>
      </c>
      <c r="F771" s="48" t="n">
        <f aca="false">SUM(Ведомственная!G332)</f>
        <v>600</v>
      </c>
      <c r="G771" s="145"/>
    </row>
    <row r="772" customFormat="false" ht="30" hidden="false" customHeight="false" outlineLevel="0" collapsed="false">
      <c r="A772" s="59" t="s">
        <v>534</v>
      </c>
      <c r="B772" s="46" t="s">
        <v>221</v>
      </c>
      <c r="C772" s="46" t="s">
        <v>14</v>
      </c>
      <c r="D772" s="56" t="s">
        <v>549</v>
      </c>
      <c r="E772" s="46"/>
      <c r="F772" s="48" t="n">
        <f aca="false">SUM(F773)</f>
        <v>610</v>
      </c>
      <c r="G772" s="145"/>
    </row>
    <row r="773" customFormat="false" ht="30" hidden="false" customHeight="false" outlineLevel="0" collapsed="false">
      <c r="A773" s="42" t="s">
        <v>125</v>
      </c>
      <c r="B773" s="46" t="s">
        <v>221</v>
      </c>
      <c r="C773" s="46" t="s">
        <v>14</v>
      </c>
      <c r="D773" s="56" t="s">
        <v>549</v>
      </c>
      <c r="E773" s="46" t="n">
        <v>600</v>
      </c>
      <c r="F773" s="48" t="n">
        <f aca="false">SUM(F774)</f>
        <v>610</v>
      </c>
      <c r="G773" s="145"/>
    </row>
    <row r="774" customFormat="false" ht="15" hidden="false" customHeight="false" outlineLevel="0" collapsed="false">
      <c r="A774" s="42" t="s">
        <v>127</v>
      </c>
      <c r="B774" s="46" t="s">
        <v>221</v>
      </c>
      <c r="C774" s="46" t="s">
        <v>14</v>
      </c>
      <c r="D774" s="56" t="s">
        <v>549</v>
      </c>
      <c r="E774" s="46" t="n">
        <v>610</v>
      </c>
      <c r="F774" s="48" t="n">
        <f aca="false">SUM(Ведомственная!G335)</f>
        <v>610</v>
      </c>
      <c r="G774" s="145"/>
    </row>
    <row r="775" customFormat="false" ht="15" hidden="false" customHeight="false" outlineLevel="0" collapsed="false">
      <c r="A775" s="59" t="s">
        <v>536</v>
      </c>
      <c r="B775" s="46" t="s">
        <v>221</v>
      </c>
      <c r="C775" s="46" t="s">
        <v>14</v>
      </c>
      <c r="D775" s="56" t="s">
        <v>550</v>
      </c>
      <c r="E775" s="46"/>
      <c r="F775" s="48" t="n">
        <f aca="false">SUM(F776)</f>
        <v>80</v>
      </c>
      <c r="G775" s="145"/>
    </row>
    <row r="776" customFormat="false" ht="30" hidden="false" customHeight="false" outlineLevel="0" collapsed="false">
      <c r="A776" s="42" t="s">
        <v>125</v>
      </c>
      <c r="B776" s="46" t="s">
        <v>221</v>
      </c>
      <c r="C776" s="46" t="s">
        <v>14</v>
      </c>
      <c r="D776" s="56" t="s">
        <v>550</v>
      </c>
      <c r="E776" s="46" t="n">
        <v>600</v>
      </c>
      <c r="F776" s="48" t="n">
        <f aca="false">SUM(F777)</f>
        <v>80</v>
      </c>
      <c r="G776" s="145"/>
    </row>
    <row r="777" customFormat="false" ht="15" hidden="false" customHeight="false" outlineLevel="0" collapsed="false">
      <c r="A777" s="42" t="s">
        <v>127</v>
      </c>
      <c r="B777" s="46" t="s">
        <v>221</v>
      </c>
      <c r="C777" s="46" t="s">
        <v>14</v>
      </c>
      <c r="D777" s="56" t="s">
        <v>550</v>
      </c>
      <c r="E777" s="46" t="n">
        <v>610</v>
      </c>
      <c r="F777" s="48" t="n">
        <f aca="false">SUM(Ведомственная!G338)</f>
        <v>80</v>
      </c>
      <c r="G777" s="145"/>
    </row>
    <row r="778" customFormat="false" ht="30" hidden="false" customHeight="false" outlineLevel="0" collapsed="false">
      <c r="A778" s="59" t="s">
        <v>538</v>
      </c>
      <c r="B778" s="46" t="s">
        <v>221</v>
      </c>
      <c r="C778" s="46" t="s">
        <v>14</v>
      </c>
      <c r="D778" s="56" t="s">
        <v>551</v>
      </c>
      <c r="E778" s="46"/>
      <c r="F778" s="48" t="n">
        <f aca="false">SUM(F779)</f>
        <v>300</v>
      </c>
      <c r="G778" s="145"/>
    </row>
    <row r="779" customFormat="false" ht="30" hidden="false" customHeight="false" outlineLevel="0" collapsed="false">
      <c r="A779" s="42" t="s">
        <v>125</v>
      </c>
      <c r="B779" s="46" t="s">
        <v>221</v>
      </c>
      <c r="C779" s="46" t="s">
        <v>14</v>
      </c>
      <c r="D779" s="56" t="s">
        <v>551</v>
      </c>
      <c r="E779" s="46" t="n">
        <v>600</v>
      </c>
      <c r="F779" s="48" t="n">
        <f aca="false">SUM(F780)</f>
        <v>300</v>
      </c>
      <c r="G779" s="145"/>
    </row>
    <row r="780" customFormat="false" ht="15" hidden="false" customHeight="false" outlineLevel="0" collapsed="false">
      <c r="A780" s="42" t="s">
        <v>127</v>
      </c>
      <c r="B780" s="46" t="s">
        <v>221</v>
      </c>
      <c r="C780" s="46" t="s">
        <v>14</v>
      </c>
      <c r="D780" s="56" t="s">
        <v>551</v>
      </c>
      <c r="E780" s="46" t="n">
        <v>610</v>
      </c>
      <c r="F780" s="48" t="n">
        <f aca="false">SUM(Ведомственная!G341)</f>
        <v>300</v>
      </c>
      <c r="G780" s="145"/>
    </row>
    <row r="781" customFormat="false" ht="30" hidden="false" customHeight="false" outlineLevel="0" collapsed="false">
      <c r="A781" s="58" t="s">
        <v>552</v>
      </c>
      <c r="B781" s="46" t="s">
        <v>221</v>
      </c>
      <c r="C781" s="46" t="s">
        <v>14</v>
      </c>
      <c r="D781" s="67" t="s">
        <v>553</v>
      </c>
      <c r="E781" s="146"/>
      <c r="F781" s="145" t="n">
        <f aca="false">SUM(Ведомственная!G342)</f>
        <v>21300</v>
      </c>
      <c r="G781" s="145"/>
    </row>
    <row r="782" customFormat="false" ht="30" hidden="false" customHeight="false" outlineLevel="0" collapsed="false">
      <c r="A782" s="58" t="s">
        <v>554</v>
      </c>
      <c r="B782" s="46" t="s">
        <v>221</v>
      </c>
      <c r="C782" s="46" t="s">
        <v>14</v>
      </c>
      <c r="D782" s="56" t="s">
        <v>555</v>
      </c>
      <c r="E782" s="146"/>
      <c r="F782" s="145" t="n">
        <f aca="false">SUM(Ведомственная!G343)</f>
        <v>21300</v>
      </c>
      <c r="G782" s="145"/>
    </row>
    <row r="783" customFormat="false" ht="30" hidden="false" customHeight="false" outlineLevel="0" collapsed="false">
      <c r="A783" s="59" t="s">
        <v>532</v>
      </c>
      <c r="B783" s="46" t="s">
        <v>221</v>
      </c>
      <c r="C783" s="46" t="s">
        <v>14</v>
      </c>
      <c r="D783" s="56" t="s">
        <v>556</v>
      </c>
      <c r="E783" s="146"/>
      <c r="F783" s="145" t="n">
        <f aca="false">SUM(Ведомственная!G344)</f>
        <v>1300</v>
      </c>
      <c r="G783" s="145"/>
    </row>
    <row r="784" customFormat="false" ht="30" hidden="false" customHeight="false" outlineLevel="0" collapsed="false">
      <c r="A784" s="42" t="s">
        <v>125</v>
      </c>
      <c r="B784" s="46" t="s">
        <v>221</v>
      </c>
      <c r="C784" s="46" t="s">
        <v>14</v>
      </c>
      <c r="D784" s="56" t="s">
        <v>556</v>
      </c>
      <c r="E784" s="50" t="s">
        <v>126</v>
      </c>
      <c r="F784" s="145" t="n">
        <f aca="false">SUM(Ведомственная!G345)</f>
        <v>1300</v>
      </c>
      <c r="G784" s="145"/>
    </row>
    <row r="785" customFormat="false" ht="15" hidden="false" customHeight="false" outlineLevel="0" collapsed="false">
      <c r="A785" s="42" t="s">
        <v>127</v>
      </c>
      <c r="B785" s="46" t="s">
        <v>221</v>
      </c>
      <c r="C785" s="46" t="s">
        <v>14</v>
      </c>
      <c r="D785" s="56" t="s">
        <v>556</v>
      </c>
      <c r="E785" s="50" t="s">
        <v>128</v>
      </c>
      <c r="F785" s="145" t="n">
        <f aca="false">SUM(Ведомственная!G346)</f>
        <v>1300</v>
      </c>
      <c r="G785" s="145"/>
    </row>
    <row r="786" customFormat="false" ht="76.5" hidden="false" customHeight="true" outlineLevel="0" collapsed="false">
      <c r="A786" s="104" t="s">
        <v>239</v>
      </c>
      <c r="B786" s="46" t="s">
        <v>221</v>
      </c>
      <c r="C786" s="46" t="s">
        <v>14</v>
      </c>
      <c r="D786" s="56" t="s">
        <v>557</v>
      </c>
      <c r="E786" s="146"/>
      <c r="F786" s="48" t="n">
        <f aca="false">SUM(F787)</f>
        <v>10000</v>
      </c>
      <c r="G786" s="145"/>
    </row>
    <row r="787" customFormat="false" ht="30" hidden="false" customHeight="false" outlineLevel="0" collapsed="false">
      <c r="A787" s="42" t="s">
        <v>125</v>
      </c>
      <c r="B787" s="46" t="s">
        <v>221</v>
      </c>
      <c r="C787" s="46" t="s">
        <v>14</v>
      </c>
      <c r="D787" s="56" t="s">
        <v>557</v>
      </c>
      <c r="E787" s="50" t="s">
        <v>126</v>
      </c>
      <c r="F787" s="48" t="n">
        <f aca="false">SUM(F788)</f>
        <v>10000</v>
      </c>
      <c r="G787" s="145"/>
    </row>
    <row r="788" customFormat="false" ht="15" hidden="false" customHeight="false" outlineLevel="0" collapsed="false">
      <c r="A788" s="45" t="s">
        <v>386</v>
      </c>
      <c r="B788" s="46" t="s">
        <v>221</v>
      </c>
      <c r="C788" s="46" t="s">
        <v>14</v>
      </c>
      <c r="D788" s="56" t="s">
        <v>557</v>
      </c>
      <c r="E788" s="50" t="s">
        <v>387</v>
      </c>
      <c r="F788" s="48" t="n">
        <f aca="false">SUM(Ведомственная!G349)</f>
        <v>10000</v>
      </c>
      <c r="G788" s="145"/>
    </row>
    <row r="789" customFormat="false" ht="45" hidden="false" customHeight="false" outlineLevel="0" collapsed="false">
      <c r="A789" s="59" t="s">
        <v>558</v>
      </c>
      <c r="B789" s="46" t="s">
        <v>221</v>
      </c>
      <c r="C789" s="46" t="s">
        <v>14</v>
      </c>
      <c r="D789" s="56" t="s">
        <v>559</v>
      </c>
      <c r="E789" s="146"/>
      <c r="F789" s="145" t="n">
        <f aca="false">SUM(Ведомственная!G350)</f>
        <v>10000</v>
      </c>
      <c r="G789" s="145"/>
    </row>
    <row r="790" customFormat="false" ht="30" hidden="false" customHeight="false" outlineLevel="0" collapsed="false">
      <c r="A790" s="42" t="s">
        <v>125</v>
      </c>
      <c r="B790" s="46" t="s">
        <v>221</v>
      </c>
      <c r="C790" s="46" t="s">
        <v>14</v>
      </c>
      <c r="D790" s="56" t="s">
        <v>559</v>
      </c>
      <c r="E790" s="50" t="s">
        <v>126</v>
      </c>
      <c r="F790" s="145" t="n">
        <f aca="false">SUM(Ведомственная!G351)</f>
        <v>10000</v>
      </c>
      <c r="G790" s="145"/>
    </row>
    <row r="791" customFormat="false" ht="15" hidden="false" customHeight="false" outlineLevel="0" collapsed="false">
      <c r="A791" s="45" t="s">
        <v>386</v>
      </c>
      <c r="B791" s="46" t="s">
        <v>221</v>
      </c>
      <c r="C791" s="46" t="s">
        <v>14</v>
      </c>
      <c r="D791" s="56" t="s">
        <v>559</v>
      </c>
      <c r="E791" s="50" t="s">
        <v>387</v>
      </c>
      <c r="F791" s="145" t="n">
        <f aca="false">SUM(Ведомственная!G352)</f>
        <v>10000</v>
      </c>
      <c r="G791" s="145"/>
    </row>
    <row r="792" customFormat="false" ht="45" hidden="false" customHeight="false" outlineLevel="0" collapsed="false">
      <c r="A792" s="58" t="s">
        <v>49</v>
      </c>
      <c r="B792" s="46" t="s">
        <v>221</v>
      </c>
      <c r="C792" s="46" t="s">
        <v>14</v>
      </c>
      <c r="D792" s="65" t="s">
        <v>50</v>
      </c>
      <c r="E792" s="46"/>
      <c r="F792" s="145" t="n">
        <f aca="false">SUM(F804+F793)</f>
        <v>1303.5</v>
      </c>
      <c r="G792" s="145"/>
    </row>
    <row r="793" customFormat="false" ht="34.5" hidden="false" customHeight="true" outlineLevel="0" collapsed="false">
      <c r="A793" s="58" t="s">
        <v>429</v>
      </c>
      <c r="B793" s="46" t="s">
        <v>221</v>
      </c>
      <c r="C793" s="46" t="s">
        <v>14</v>
      </c>
      <c r="D793" s="67" t="s">
        <v>430</v>
      </c>
      <c r="E793" s="46"/>
      <c r="F793" s="48" t="n">
        <f aca="false">SUM(F794)</f>
        <v>803.5</v>
      </c>
      <c r="G793" s="145"/>
    </row>
    <row r="794" customFormat="false" ht="45" hidden="false" customHeight="false" outlineLevel="0" collapsed="false">
      <c r="A794" s="58" t="s">
        <v>431</v>
      </c>
      <c r="B794" s="46" t="s">
        <v>221</v>
      </c>
      <c r="C794" s="46" t="s">
        <v>14</v>
      </c>
      <c r="D794" s="67" t="s">
        <v>432</v>
      </c>
      <c r="E794" s="46"/>
      <c r="F794" s="48" t="n">
        <f aca="false">SUM(F795+F798+F801)</f>
        <v>803.5</v>
      </c>
      <c r="G794" s="145"/>
    </row>
    <row r="795" customFormat="false" ht="30" hidden="false" customHeight="false" outlineLevel="0" collapsed="false">
      <c r="A795" s="59" t="s">
        <v>534</v>
      </c>
      <c r="B795" s="46" t="s">
        <v>221</v>
      </c>
      <c r="C795" s="46" t="s">
        <v>14</v>
      </c>
      <c r="D795" s="67" t="s">
        <v>560</v>
      </c>
      <c r="E795" s="46"/>
      <c r="F795" s="48" t="n">
        <f aca="false">SUM(F796)</f>
        <v>321.8</v>
      </c>
      <c r="G795" s="145"/>
    </row>
    <row r="796" customFormat="false" ht="30" hidden="false" customHeight="false" outlineLevel="0" collapsed="false">
      <c r="A796" s="42" t="s">
        <v>125</v>
      </c>
      <c r="B796" s="46" t="s">
        <v>221</v>
      </c>
      <c r="C796" s="46" t="s">
        <v>14</v>
      </c>
      <c r="D796" s="67" t="s">
        <v>560</v>
      </c>
      <c r="E796" s="134" t="n">
        <v>600</v>
      </c>
      <c r="F796" s="48" t="n">
        <f aca="false">SUM(F797)</f>
        <v>321.8</v>
      </c>
      <c r="G796" s="145"/>
    </row>
    <row r="797" customFormat="false" ht="15" hidden="false" customHeight="false" outlineLevel="0" collapsed="false">
      <c r="A797" s="42" t="s">
        <v>127</v>
      </c>
      <c r="B797" s="46" t="s">
        <v>221</v>
      </c>
      <c r="C797" s="46" t="s">
        <v>14</v>
      </c>
      <c r="D797" s="67" t="s">
        <v>560</v>
      </c>
      <c r="E797" s="134" t="n">
        <v>610</v>
      </c>
      <c r="F797" s="48" t="n">
        <v>321.8</v>
      </c>
      <c r="G797" s="145"/>
    </row>
    <row r="798" customFormat="false" ht="15" hidden="false" customHeight="false" outlineLevel="0" collapsed="false">
      <c r="A798" s="59" t="s">
        <v>536</v>
      </c>
      <c r="B798" s="46" t="s">
        <v>221</v>
      </c>
      <c r="C798" s="46" t="s">
        <v>14</v>
      </c>
      <c r="D798" s="67" t="s">
        <v>561</v>
      </c>
      <c r="E798" s="46"/>
      <c r="F798" s="48" t="n">
        <f aca="false">SUM(F799)</f>
        <v>449.6</v>
      </c>
      <c r="G798" s="145"/>
    </row>
    <row r="799" customFormat="false" ht="30" hidden="false" customHeight="false" outlineLevel="0" collapsed="false">
      <c r="A799" s="42" t="s">
        <v>125</v>
      </c>
      <c r="B799" s="46" t="s">
        <v>221</v>
      </c>
      <c r="C799" s="46" t="s">
        <v>14</v>
      </c>
      <c r="D799" s="67" t="s">
        <v>561</v>
      </c>
      <c r="E799" s="134" t="n">
        <v>600</v>
      </c>
      <c r="F799" s="48" t="n">
        <f aca="false">SUM(F800)</f>
        <v>449.6</v>
      </c>
      <c r="G799" s="145"/>
    </row>
    <row r="800" customFormat="false" ht="15" hidden="false" customHeight="false" outlineLevel="0" collapsed="false">
      <c r="A800" s="42" t="s">
        <v>127</v>
      </c>
      <c r="B800" s="46" t="s">
        <v>221</v>
      </c>
      <c r="C800" s="46" t="s">
        <v>14</v>
      </c>
      <c r="D800" s="67" t="s">
        <v>561</v>
      </c>
      <c r="E800" s="134" t="n">
        <v>610</v>
      </c>
      <c r="F800" s="48" t="n">
        <v>449.6</v>
      </c>
      <c r="G800" s="145"/>
    </row>
    <row r="801" customFormat="false" ht="30" hidden="false" customHeight="false" outlineLevel="0" collapsed="false">
      <c r="A801" s="59" t="s">
        <v>538</v>
      </c>
      <c r="B801" s="46" t="s">
        <v>221</v>
      </c>
      <c r="C801" s="46" t="s">
        <v>14</v>
      </c>
      <c r="D801" s="67" t="s">
        <v>562</v>
      </c>
      <c r="E801" s="46"/>
      <c r="F801" s="48" t="n">
        <f aca="false">SUM(F802)</f>
        <v>32.1</v>
      </c>
      <c r="G801" s="145"/>
    </row>
    <row r="802" customFormat="false" ht="30" hidden="false" customHeight="false" outlineLevel="0" collapsed="false">
      <c r="A802" s="42" t="s">
        <v>125</v>
      </c>
      <c r="B802" s="46" t="s">
        <v>221</v>
      </c>
      <c r="C802" s="46" t="s">
        <v>14</v>
      </c>
      <c r="D802" s="67" t="s">
        <v>562</v>
      </c>
      <c r="E802" s="134" t="n">
        <v>600</v>
      </c>
      <c r="F802" s="48" t="n">
        <f aca="false">SUM(F803)</f>
        <v>32.1</v>
      </c>
      <c r="G802" s="145"/>
    </row>
    <row r="803" customFormat="false" ht="15" hidden="false" customHeight="false" outlineLevel="0" collapsed="false">
      <c r="A803" s="42" t="s">
        <v>127</v>
      </c>
      <c r="B803" s="46" t="s">
        <v>221</v>
      </c>
      <c r="C803" s="46" t="s">
        <v>14</v>
      </c>
      <c r="D803" s="67" t="s">
        <v>562</v>
      </c>
      <c r="E803" s="134" t="n">
        <v>610</v>
      </c>
      <c r="F803" s="48" t="n">
        <v>32.1</v>
      </c>
      <c r="G803" s="145"/>
    </row>
    <row r="804" customFormat="false" ht="15" hidden="false" customHeight="false" outlineLevel="0" collapsed="false">
      <c r="A804" s="58" t="s">
        <v>434</v>
      </c>
      <c r="B804" s="46" t="s">
        <v>221</v>
      </c>
      <c r="C804" s="46" t="s">
        <v>14</v>
      </c>
      <c r="D804" s="65" t="s">
        <v>435</v>
      </c>
      <c r="E804" s="46"/>
      <c r="F804" s="145" t="n">
        <f aca="false">SUM(F806)</f>
        <v>500</v>
      </c>
      <c r="G804" s="145"/>
    </row>
    <row r="805" customFormat="false" ht="45" hidden="false" customHeight="false" outlineLevel="0" collapsed="false">
      <c r="A805" s="58" t="s">
        <v>563</v>
      </c>
      <c r="B805" s="46" t="s">
        <v>221</v>
      </c>
      <c r="C805" s="46" t="s">
        <v>14</v>
      </c>
      <c r="D805" s="65" t="s">
        <v>564</v>
      </c>
      <c r="E805" s="46"/>
      <c r="F805" s="145" t="n">
        <f aca="false">SUM(F806)</f>
        <v>500</v>
      </c>
      <c r="G805" s="145"/>
    </row>
    <row r="806" customFormat="false" ht="30" hidden="false" customHeight="false" outlineLevel="0" collapsed="false">
      <c r="A806" s="59" t="s">
        <v>534</v>
      </c>
      <c r="B806" s="46" t="s">
        <v>221</v>
      </c>
      <c r="C806" s="46" t="s">
        <v>14</v>
      </c>
      <c r="D806" s="65" t="s">
        <v>565</v>
      </c>
      <c r="E806" s="46"/>
      <c r="F806" s="145" t="n">
        <f aca="false">SUM(F807)</f>
        <v>500</v>
      </c>
      <c r="G806" s="145"/>
    </row>
    <row r="807" customFormat="false" ht="30" hidden="false" customHeight="false" outlineLevel="0" collapsed="false">
      <c r="A807" s="42" t="s">
        <v>125</v>
      </c>
      <c r="B807" s="46" t="s">
        <v>221</v>
      </c>
      <c r="C807" s="46" t="s">
        <v>14</v>
      </c>
      <c r="D807" s="65" t="s">
        <v>565</v>
      </c>
      <c r="E807" s="46" t="n">
        <v>600</v>
      </c>
      <c r="F807" s="145" t="n">
        <f aca="false">SUM(F808)</f>
        <v>500</v>
      </c>
      <c r="G807" s="145"/>
    </row>
    <row r="808" customFormat="false" ht="15" hidden="false" customHeight="false" outlineLevel="0" collapsed="false">
      <c r="A808" s="42" t="s">
        <v>127</v>
      </c>
      <c r="B808" s="46" t="s">
        <v>221</v>
      </c>
      <c r="C808" s="46" t="s">
        <v>14</v>
      </c>
      <c r="D808" s="65" t="s">
        <v>565</v>
      </c>
      <c r="E808" s="46" t="n">
        <v>610</v>
      </c>
      <c r="F808" s="145" t="n">
        <f aca="false">SUM(Ведомственная!G369)</f>
        <v>500</v>
      </c>
      <c r="G808" s="145"/>
    </row>
    <row r="809" customFormat="false" ht="30" hidden="false" customHeight="false" outlineLevel="0" collapsed="false">
      <c r="A809" s="58" t="s">
        <v>100</v>
      </c>
      <c r="B809" s="46" t="s">
        <v>221</v>
      </c>
      <c r="C809" s="46" t="s">
        <v>14</v>
      </c>
      <c r="D809" s="38" t="s">
        <v>101</v>
      </c>
      <c r="E809" s="76"/>
      <c r="F809" s="48" t="n">
        <f aca="false">SUM(F810)</f>
        <v>300</v>
      </c>
      <c r="G809" s="48"/>
    </row>
    <row r="810" customFormat="false" ht="30" hidden="false" customHeight="false" outlineLevel="0" collapsed="false">
      <c r="A810" s="58" t="s">
        <v>208</v>
      </c>
      <c r="B810" s="46" t="s">
        <v>221</v>
      </c>
      <c r="C810" s="46" t="s">
        <v>14</v>
      </c>
      <c r="D810" s="38" t="s">
        <v>209</v>
      </c>
      <c r="E810" s="76"/>
      <c r="F810" s="48" t="n">
        <f aca="false">SUM(F813)</f>
        <v>300</v>
      </c>
      <c r="G810" s="48"/>
    </row>
    <row r="811" customFormat="false" ht="30" hidden="false" customHeight="false" outlineLevel="0" collapsed="false">
      <c r="A811" s="58" t="s">
        <v>210</v>
      </c>
      <c r="B811" s="46" t="s">
        <v>221</v>
      </c>
      <c r="C811" s="46" t="s">
        <v>14</v>
      </c>
      <c r="D811" s="38" t="s">
        <v>211</v>
      </c>
      <c r="E811" s="76"/>
      <c r="F811" s="48" t="n">
        <f aca="false">SUM(F812)</f>
        <v>300</v>
      </c>
      <c r="G811" s="48"/>
    </row>
    <row r="812" customFormat="false" ht="30" hidden="false" customHeight="false" outlineLevel="0" collapsed="false">
      <c r="A812" s="59" t="s">
        <v>534</v>
      </c>
      <c r="B812" s="46" t="s">
        <v>221</v>
      </c>
      <c r="C812" s="46" t="s">
        <v>14</v>
      </c>
      <c r="D812" s="38" t="s">
        <v>566</v>
      </c>
      <c r="E812" s="76"/>
      <c r="F812" s="48" t="n">
        <f aca="false">SUM(F813)</f>
        <v>300</v>
      </c>
      <c r="G812" s="48"/>
    </row>
    <row r="813" customFormat="false" ht="30" hidden="false" customHeight="false" outlineLevel="0" collapsed="false">
      <c r="A813" s="42" t="s">
        <v>125</v>
      </c>
      <c r="B813" s="46" t="s">
        <v>221</v>
      </c>
      <c r="C813" s="46" t="s">
        <v>14</v>
      </c>
      <c r="D813" s="38" t="s">
        <v>566</v>
      </c>
      <c r="E813" s="76" t="s">
        <v>126</v>
      </c>
      <c r="F813" s="48" t="n">
        <f aca="false">SUM(F814)</f>
        <v>300</v>
      </c>
      <c r="G813" s="48"/>
    </row>
    <row r="814" customFormat="false" ht="15" hidden="false" customHeight="false" outlineLevel="0" collapsed="false">
      <c r="A814" s="42" t="s">
        <v>127</v>
      </c>
      <c r="B814" s="46" t="s">
        <v>221</v>
      </c>
      <c r="C814" s="46" t="s">
        <v>14</v>
      </c>
      <c r="D814" s="38" t="s">
        <v>566</v>
      </c>
      <c r="E814" s="76" t="s">
        <v>128</v>
      </c>
      <c r="F814" s="48" t="n">
        <f aca="false">SUM(Ведомственная!G375)</f>
        <v>300</v>
      </c>
      <c r="G814" s="48"/>
    </row>
    <row r="815" customFormat="false" ht="15" hidden="false" customHeight="false" outlineLevel="0" collapsed="false">
      <c r="A815" s="75" t="s">
        <v>33</v>
      </c>
      <c r="B815" s="46" t="s">
        <v>221</v>
      </c>
      <c r="C815" s="46" t="s">
        <v>14</v>
      </c>
      <c r="D815" s="65" t="s">
        <v>34</v>
      </c>
      <c r="E815" s="46"/>
      <c r="F815" s="139" t="n">
        <f aca="false">SUM(F816)</f>
        <v>1467</v>
      </c>
      <c r="G815" s="48"/>
    </row>
    <row r="816" customFormat="false" ht="30" hidden="false" customHeight="false" outlineLevel="0" collapsed="false">
      <c r="A816" s="59" t="s">
        <v>153</v>
      </c>
      <c r="B816" s="46" t="s">
        <v>221</v>
      </c>
      <c r="C816" s="46" t="s">
        <v>14</v>
      </c>
      <c r="D816" s="56" t="s">
        <v>154</v>
      </c>
      <c r="E816" s="46"/>
      <c r="F816" s="139" t="n">
        <f aca="false">SUM(F817)</f>
        <v>1467</v>
      </c>
      <c r="G816" s="48"/>
    </row>
    <row r="817" customFormat="false" ht="30" hidden="false" customHeight="false" outlineLevel="0" collapsed="false">
      <c r="A817" s="45" t="s">
        <v>125</v>
      </c>
      <c r="B817" s="46" t="s">
        <v>221</v>
      </c>
      <c r="C817" s="46" t="s">
        <v>14</v>
      </c>
      <c r="D817" s="56" t="s">
        <v>154</v>
      </c>
      <c r="E817" s="46" t="n">
        <v>600</v>
      </c>
      <c r="F817" s="139" t="n">
        <f aca="false">SUM(F818:F818)</f>
        <v>1467</v>
      </c>
      <c r="G817" s="48"/>
    </row>
    <row r="818" customFormat="false" ht="15" hidden="false" customHeight="false" outlineLevel="0" collapsed="false">
      <c r="A818" s="45" t="s">
        <v>127</v>
      </c>
      <c r="B818" s="46" t="s">
        <v>221</v>
      </c>
      <c r="C818" s="46" t="s">
        <v>14</v>
      </c>
      <c r="D818" s="56" t="s">
        <v>154</v>
      </c>
      <c r="E818" s="46" t="n">
        <v>610</v>
      </c>
      <c r="F818" s="139" t="n">
        <f aca="false">SUM(Ведомственная!G379)</f>
        <v>1467</v>
      </c>
      <c r="G818" s="48"/>
    </row>
    <row r="819" customFormat="false" ht="15" hidden="false" customHeight="false" outlineLevel="0" collapsed="false">
      <c r="A819" s="129" t="s">
        <v>567</v>
      </c>
      <c r="B819" s="130" t="s">
        <v>221</v>
      </c>
      <c r="C819" s="130" t="s">
        <v>40</v>
      </c>
      <c r="D819" s="131"/>
      <c r="E819" s="122"/>
      <c r="F819" s="133" t="n">
        <f aca="false">SUM(F820)</f>
        <v>17958.6</v>
      </c>
      <c r="G819" s="133"/>
    </row>
    <row r="820" customFormat="false" ht="30" hidden="false" customHeight="false" outlineLevel="0" collapsed="false">
      <c r="A820" s="60" t="s">
        <v>453</v>
      </c>
      <c r="B820" s="46" t="s">
        <v>221</v>
      </c>
      <c r="C820" s="46" t="s">
        <v>40</v>
      </c>
      <c r="D820" s="65" t="s">
        <v>454</v>
      </c>
      <c r="E820" s="46"/>
      <c r="F820" s="83" t="n">
        <f aca="false">SUM(F821+F826)</f>
        <v>17958.6</v>
      </c>
      <c r="G820" s="83"/>
    </row>
    <row r="821" customFormat="false" ht="30" hidden="false" customHeight="false" outlineLevel="0" collapsed="false">
      <c r="A821" s="60" t="s">
        <v>529</v>
      </c>
      <c r="B821" s="46" t="s">
        <v>221</v>
      </c>
      <c r="C821" s="46" t="s">
        <v>40</v>
      </c>
      <c r="D821" s="56" t="s">
        <v>456</v>
      </c>
      <c r="E821" s="46"/>
      <c r="F821" s="83" t="n">
        <f aca="false">SUM(F823)</f>
        <v>7836</v>
      </c>
      <c r="G821" s="83"/>
    </row>
    <row r="822" customFormat="false" ht="30" hidden="false" customHeight="false" outlineLevel="0" collapsed="false">
      <c r="A822" s="39" t="s">
        <v>530</v>
      </c>
      <c r="B822" s="46" t="s">
        <v>221</v>
      </c>
      <c r="C822" s="46" t="s">
        <v>40</v>
      </c>
      <c r="D822" s="56" t="s">
        <v>531</v>
      </c>
      <c r="E822" s="46"/>
      <c r="F822" s="83" t="n">
        <f aca="false">SUM(F823)</f>
        <v>7836</v>
      </c>
      <c r="G822" s="83"/>
    </row>
    <row r="823" customFormat="false" ht="60" hidden="false" customHeight="false" outlineLevel="0" collapsed="false">
      <c r="A823" s="59" t="s">
        <v>479</v>
      </c>
      <c r="B823" s="76" t="s">
        <v>221</v>
      </c>
      <c r="C823" s="46" t="s">
        <v>40</v>
      </c>
      <c r="D823" s="56" t="s">
        <v>568</v>
      </c>
      <c r="E823" s="46"/>
      <c r="F823" s="83" t="n">
        <f aca="false">SUM(F824)</f>
        <v>7836</v>
      </c>
      <c r="G823" s="83"/>
    </row>
    <row r="824" customFormat="false" ht="30" hidden="false" customHeight="false" outlineLevel="0" collapsed="false">
      <c r="A824" s="42" t="s">
        <v>125</v>
      </c>
      <c r="B824" s="76" t="s">
        <v>221</v>
      </c>
      <c r="C824" s="46" t="s">
        <v>40</v>
      </c>
      <c r="D824" s="56" t="s">
        <v>568</v>
      </c>
      <c r="E824" s="46" t="n">
        <v>600</v>
      </c>
      <c r="F824" s="83" t="n">
        <f aca="false">SUM(F825)</f>
        <v>7836</v>
      </c>
      <c r="G824" s="83"/>
    </row>
    <row r="825" customFormat="false" ht="15" hidden="false" customHeight="false" outlineLevel="0" collapsed="false">
      <c r="A825" s="42" t="s">
        <v>127</v>
      </c>
      <c r="B825" s="76" t="s">
        <v>221</v>
      </c>
      <c r="C825" s="46" t="s">
        <v>40</v>
      </c>
      <c r="D825" s="56" t="s">
        <v>568</v>
      </c>
      <c r="E825" s="46" t="n">
        <v>610</v>
      </c>
      <c r="F825" s="83" t="n">
        <f aca="false">SUM(Ведомственная!G386)</f>
        <v>7836</v>
      </c>
      <c r="G825" s="83"/>
    </row>
    <row r="826" customFormat="false" ht="15" hidden="false" customHeight="false" outlineLevel="0" collapsed="false">
      <c r="A826" s="58" t="s">
        <v>569</v>
      </c>
      <c r="B826" s="46" t="s">
        <v>221</v>
      </c>
      <c r="C826" s="46" t="s">
        <v>40</v>
      </c>
      <c r="D826" s="56" t="s">
        <v>570</v>
      </c>
      <c r="E826" s="76"/>
      <c r="F826" s="83" t="n">
        <f aca="false">SUM(F828)</f>
        <v>10122.6</v>
      </c>
      <c r="G826" s="83"/>
    </row>
    <row r="827" customFormat="false" ht="30" hidden="false" customHeight="false" outlineLevel="0" collapsed="false">
      <c r="A827" s="58" t="s">
        <v>571</v>
      </c>
      <c r="B827" s="46" t="s">
        <v>221</v>
      </c>
      <c r="C827" s="46" t="s">
        <v>40</v>
      </c>
      <c r="D827" s="56" t="s">
        <v>572</v>
      </c>
      <c r="E827" s="76"/>
      <c r="F827" s="83" t="n">
        <f aca="false">SUM(F828)</f>
        <v>10122.6</v>
      </c>
      <c r="G827" s="83"/>
    </row>
    <row r="828" customFormat="false" ht="15" hidden="false" customHeight="false" outlineLevel="0" collapsed="false">
      <c r="A828" s="59" t="s">
        <v>27</v>
      </c>
      <c r="B828" s="46" t="s">
        <v>221</v>
      </c>
      <c r="C828" s="46" t="s">
        <v>40</v>
      </c>
      <c r="D828" s="47" t="s">
        <v>573</v>
      </c>
      <c r="E828" s="46"/>
      <c r="F828" s="83" t="n">
        <f aca="false">SUM(F829+F831+F833)</f>
        <v>10122.6</v>
      </c>
      <c r="G828" s="83"/>
    </row>
    <row r="829" customFormat="false" ht="60" hidden="false" customHeight="false" outlineLevel="0" collapsed="false">
      <c r="A829" s="35" t="s">
        <v>21</v>
      </c>
      <c r="B829" s="46" t="s">
        <v>221</v>
      </c>
      <c r="C829" s="46" t="s">
        <v>40</v>
      </c>
      <c r="D829" s="47" t="s">
        <v>573</v>
      </c>
      <c r="E829" s="46" t="n">
        <v>100</v>
      </c>
      <c r="F829" s="83" t="n">
        <f aca="false">SUM(F830)</f>
        <v>9872.6</v>
      </c>
      <c r="G829" s="83"/>
    </row>
    <row r="830" customFormat="false" ht="30" hidden="false" customHeight="false" outlineLevel="0" collapsed="false">
      <c r="A830" s="35" t="s">
        <v>22</v>
      </c>
      <c r="B830" s="46" t="s">
        <v>221</v>
      </c>
      <c r="C830" s="46" t="s">
        <v>40</v>
      </c>
      <c r="D830" s="47" t="s">
        <v>573</v>
      </c>
      <c r="E830" s="46" t="n">
        <v>120</v>
      </c>
      <c r="F830" s="83" t="n">
        <f aca="false">SUM(Ведомственная!G391)</f>
        <v>9872.6</v>
      </c>
      <c r="G830" s="83"/>
    </row>
    <row r="831" customFormat="false" ht="30" hidden="false" customHeight="false" outlineLevel="0" collapsed="false">
      <c r="A831" s="42" t="s">
        <v>29</v>
      </c>
      <c r="B831" s="46" t="s">
        <v>221</v>
      </c>
      <c r="C831" s="46" t="s">
        <v>40</v>
      </c>
      <c r="D831" s="47" t="s">
        <v>573</v>
      </c>
      <c r="E831" s="46" t="n">
        <v>200</v>
      </c>
      <c r="F831" s="83" t="n">
        <f aca="false">SUM(F832)</f>
        <v>249.1</v>
      </c>
      <c r="G831" s="83"/>
    </row>
    <row r="832" customFormat="false" ht="30" hidden="false" customHeight="false" outlineLevel="0" collapsed="false">
      <c r="A832" s="42" t="s">
        <v>30</v>
      </c>
      <c r="B832" s="46" t="s">
        <v>221</v>
      </c>
      <c r="C832" s="46" t="s">
        <v>40</v>
      </c>
      <c r="D832" s="47" t="s">
        <v>573</v>
      </c>
      <c r="E832" s="46" t="n">
        <v>240</v>
      </c>
      <c r="F832" s="83" t="n">
        <f aca="false">SUM(Ведомственная!G393)</f>
        <v>249.1</v>
      </c>
      <c r="G832" s="83"/>
    </row>
    <row r="833" customFormat="false" ht="15" hidden="false" customHeight="false" outlineLevel="0" collapsed="false">
      <c r="A833" s="44" t="s">
        <v>31</v>
      </c>
      <c r="B833" s="46" t="s">
        <v>221</v>
      </c>
      <c r="C833" s="46" t="s">
        <v>40</v>
      </c>
      <c r="D833" s="47" t="s">
        <v>573</v>
      </c>
      <c r="E833" s="46" t="n">
        <v>800</v>
      </c>
      <c r="F833" s="83" t="n">
        <f aca="false">SUM(F834)</f>
        <v>0.9</v>
      </c>
      <c r="G833" s="83"/>
    </row>
    <row r="834" customFormat="false" ht="15" hidden="false" customHeight="false" outlineLevel="0" collapsed="false">
      <c r="A834" s="45" t="s">
        <v>32</v>
      </c>
      <c r="B834" s="46" t="s">
        <v>221</v>
      </c>
      <c r="C834" s="46" t="s">
        <v>40</v>
      </c>
      <c r="D834" s="47" t="s">
        <v>573</v>
      </c>
      <c r="E834" s="46" t="n">
        <v>850</v>
      </c>
      <c r="F834" s="144" t="n">
        <f aca="false">SUM(Ведомственная!G395)</f>
        <v>0.9</v>
      </c>
      <c r="G834" s="144"/>
    </row>
    <row r="835" customFormat="false" ht="15" hidden="false" customHeight="false" outlineLevel="0" collapsed="false">
      <c r="A835" s="19" t="s">
        <v>574</v>
      </c>
      <c r="B835" s="88" t="s">
        <v>245</v>
      </c>
      <c r="C835" s="21"/>
      <c r="D835" s="22"/>
      <c r="E835" s="21"/>
      <c r="F835" s="23" t="n">
        <f aca="false">SUM(F836+F843+F886+F901)</f>
        <v>283665.9</v>
      </c>
      <c r="G835" s="23" t="n">
        <f aca="false">SUM(G836+G843+G886)</f>
        <v>240064</v>
      </c>
    </row>
    <row r="836" customFormat="false" ht="15" hidden="false" customHeight="false" outlineLevel="0" collapsed="false">
      <c r="A836" s="129" t="s">
        <v>575</v>
      </c>
      <c r="B836" s="130" t="n">
        <v>10</v>
      </c>
      <c r="C836" s="130" t="s">
        <v>14</v>
      </c>
      <c r="D836" s="131"/>
      <c r="E836" s="122"/>
      <c r="F836" s="133" t="n">
        <f aca="false">SUM(F840)</f>
        <v>17076</v>
      </c>
      <c r="G836" s="133" t="n">
        <f aca="false">SUM(G840)</f>
        <v>0</v>
      </c>
    </row>
    <row r="837" customFormat="false" ht="30" hidden="false" customHeight="false" outlineLevel="0" collapsed="false">
      <c r="A837" s="60" t="s">
        <v>59</v>
      </c>
      <c r="B837" s="46" t="n">
        <v>10</v>
      </c>
      <c r="C837" s="46" t="s">
        <v>14</v>
      </c>
      <c r="D837" s="56" t="s">
        <v>60</v>
      </c>
      <c r="E837" s="46"/>
      <c r="F837" s="83" t="n">
        <f aca="false">SUM(F838)</f>
        <v>17076</v>
      </c>
      <c r="G837" s="83"/>
    </row>
    <row r="838" customFormat="false" ht="15" hidden="false" customHeight="false" outlineLevel="0" collapsed="false">
      <c r="A838" s="58" t="s">
        <v>576</v>
      </c>
      <c r="B838" s="46" t="n">
        <v>10</v>
      </c>
      <c r="C838" s="46" t="s">
        <v>14</v>
      </c>
      <c r="D838" s="56" t="s">
        <v>70</v>
      </c>
      <c r="E838" s="46"/>
      <c r="F838" s="83" t="n">
        <f aca="false">SUM(F840)</f>
        <v>17076</v>
      </c>
      <c r="G838" s="83"/>
    </row>
    <row r="839" customFormat="false" ht="45" hidden="false" customHeight="false" outlineLevel="0" collapsed="false">
      <c r="A839" s="58" t="s">
        <v>71</v>
      </c>
      <c r="B839" s="46" t="n">
        <v>10</v>
      </c>
      <c r="C839" s="46" t="s">
        <v>14</v>
      </c>
      <c r="D839" s="56" t="s">
        <v>72</v>
      </c>
      <c r="E839" s="46"/>
      <c r="F839" s="83" t="n">
        <f aca="false">SUM(F840)</f>
        <v>17076</v>
      </c>
      <c r="G839" s="83"/>
    </row>
    <row r="840" customFormat="false" ht="15" hidden="false" customHeight="false" outlineLevel="0" collapsed="false">
      <c r="A840" s="59" t="s">
        <v>577</v>
      </c>
      <c r="B840" s="46" t="n">
        <v>10</v>
      </c>
      <c r="C840" s="46" t="s">
        <v>14</v>
      </c>
      <c r="D840" s="56" t="s">
        <v>578</v>
      </c>
      <c r="E840" s="46"/>
      <c r="F840" s="83" t="n">
        <f aca="false">SUM(F842)</f>
        <v>17076</v>
      </c>
      <c r="G840" s="83"/>
    </row>
    <row r="841" customFormat="false" ht="15" hidden="false" customHeight="false" outlineLevel="0" collapsed="false">
      <c r="A841" s="63" t="s">
        <v>79</v>
      </c>
      <c r="B841" s="46" t="n">
        <v>10</v>
      </c>
      <c r="C841" s="46" t="s">
        <v>14</v>
      </c>
      <c r="D841" s="56" t="s">
        <v>578</v>
      </c>
      <c r="E841" s="46" t="n">
        <v>300</v>
      </c>
      <c r="F841" s="83" t="n">
        <f aca="false">SUM(F842)</f>
        <v>17076</v>
      </c>
      <c r="G841" s="83"/>
    </row>
    <row r="842" customFormat="false" ht="30" hidden="false" customHeight="false" outlineLevel="0" collapsed="false">
      <c r="A842" s="63" t="s">
        <v>80</v>
      </c>
      <c r="B842" s="46" t="n">
        <v>10</v>
      </c>
      <c r="C842" s="46" t="s">
        <v>14</v>
      </c>
      <c r="D842" s="56" t="s">
        <v>578</v>
      </c>
      <c r="E842" s="46" t="n">
        <v>320</v>
      </c>
      <c r="F842" s="144" t="n">
        <f aca="false">SUM(Ведомственная!G915)</f>
        <v>17076</v>
      </c>
      <c r="G842" s="144"/>
    </row>
    <row r="843" customFormat="false" ht="15" hidden="false" customHeight="false" outlineLevel="0" collapsed="false">
      <c r="A843" s="137" t="s">
        <v>579</v>
      </c>
      <c r="B843" s="26" t="n">
        <v>10</v>
      </c>
      <c r="C843" s="26" t="s">
        <v>24</v>
      </c>
      <c r="D843" s="27"/>
      <c r="E843" s="28"/>
      <c r="F843" s="37" t="n">
        <f aca="false">SUM(F860+F844+F880)</f>
        <v>162803.9</v>
      </c>
      <c r="G843" s="37" t="n">
        <f aca="false">SUM(G860+G844)</f>
        <v>136678</v>
      </c>
    </row>
    <row r="844" customFormat="false" ht="30" hidden="false" customHeight="false" outlineLevel="0" collapsed="false">
      <c r="A844" s="59" t="s">
        <v>580</v>
      </c>
      <c r="B844" s="46" t="n">
        <v>10</v>
      </c>
      <c r="C844" s="46" t="s">
        <v>24</v>
      </c>
      <c r="D844" s="56" t="s">
        <v>50</v>
      </c>
      <c r="E844" s="28"/>
      <c r="F844" s="138" t="n">
        <f aca="false">SUM(F845+F852)</f>
        <v>139558</v>
      </c>
      <c r="G844" s="138" t="n">
        <f aca="false">SUM(G845+G852)</f>
        <v>136678</v>
      </c>
    </row>
    <row r="845" customFormat="false" ht="30" hidden="false" customHeight="false" outlineLevel="0" collapsed="false">
      <c r="A845" s="59" t="s">
        <v>51</v>
      </c>
      <c r="B845" s="46" t="n">
        <v>10</v>
      </c>
      <c r="C845" s="46" t="s">
        <v>24</v>
      </c>
      <c r="D845" s="56" t="s">
        <v>52</v>
      </c>
      <c r="E845" s="28"/>
      <c r="F845" s="138" t="n">
        <f aca="false">SUM(F847)</f>
        <v>95172</v>
      </c>
      <c r="G845" s="138" t="n">
        <f aca="false">SUM(G847)</f>
        <v>95172</v>
      </c>
    </row>
    <row r="846" customFormat="false" ht="45" hidden="false" customHeight="false" outlineLevel="0" collapsed="false">
      <c r="A846" s="58" t="s">
        <v>53</v>
      </c>
      <c r="B846" s="46" t="n">
        <v>10</v>
      </c>
      <c r="C846" s="46" t="s">
        <v>24</v>
      </c>
      <c r="D846" s="56" t="s">
        <v>54</v>
      </c>
      <c r="E846" s="28"/>
      <c r="F846" s="138" t="n">
        <f aca="false">SUM(F847)</f>
        <v>95172</v>
      </c>
      <c r="G846" s="138" t="n">
        <f aca="false">SUM(G847)</f>
        <v>95172</v>
      </c>
    </row>
    <row r="847" customFormat="false" ht="30" hidden="false" customHeight="false" outlineLevel="0" collapsed="false">
      <c r="A847" s="147" t="s">
        <v>581</v>
      </c>
      <c r="B847" s="46" t="n">
        <v>10</v>
      </c>
      <c r="C847" s="46" t="s">
        <v>24</v>
      </c>
      <c r="D847" s="56" t="s">
        <v>582</v>
      </c>
      <c r="E847" s="46"/>
      <c r="F847" s="144" t="n">
        <f aca="false">SUM(F850+F848)</f>
        <v>95172</v>
      </c>
      <c r="G847" s="144" t="n">
        <f aca="false">SUM(G850+G848)</f>
        <v>95172</v>
      </c>
    </row>
    <row r="848" customFormat="false" ht="30" hidden="false" customHeight="false" outlineLevel="0" collapsed="false">
      <c r="A848" s="57" t="s">
        <v>29</v>
      </c>
      <c r="B848" s="46" t="n">
        <v>10</v>
      </c>
      <c r="C848" s="46" t="s">
        <v>24</v>
      </c>
      <c r="D848" s="56" t="s">
        <v>582</v>
      </c>
      <c r="E848" s="46" t="n">
        <v>200</v>
      </c>
      <c r="F848" s="144" t="n">
        <f aca="false">SUM(F849)</f>
        <v>719</v>
      </c>
      <c r="G848" s="144" t="n">
        <f aca="false">SUM(G849)</f>
        <v>719</v>
      </c>
    </row>
    <row r="849" customFormat="false" ht="30" hidden="false" customHeight="false" outlineLevel="0" collapsed="false">
      <c r="A849" s="57" t="s">
        <v>30</v>
      </c>
      <c r="B849" s="46" t="n">
        <v>10</v>
      </c>
      <c r="C849" s="46" t="s">
        <v>24</v>
      </c>
      <c r="D849" s="56" t="s">
        <v>582</v>
      </c>
      <c r="E849" s="46" t="n">
        <v>240</v>
      </c>
      <c r="F849" s="144" t="n">
        <f aca="false">SUM(Ведомственная!G922)</f>
        <v>719</v>
      </c>
      <c r="G849" s="144" t="n">
        <f aca="false">SUM(F849)</f>
        <v>719</v>
      </c>
    </row>
    <row r="850" customFormat="false" ht="15" hidden="false" customHeight="false" outlineLevel="0" collapsed="false">
      <c r="A850" s="63" t="s">
        <v>79</v>
      </c>
      <c r="B850" s="46" t="n">
        <v>10</v>
      </c>
      <c r="C850" s="46" t="s">
        <v>24</v>
      </c>
      <c r="D850" s="56" t="s">
        <v>582</v>
      </c>
      <c r="E850" s="46" t="n">
        <v>300</v>
      </c>
      <c r="F850" s="144" t="n">
        <f aca="false">SUM(F851)</f>
        <v>94453</v>
      </c>
      <c r="G850" s="144" t="n">
        <f aca="false">SUM(G851)</f>
        <v>94453</v>
      </c>
    </row>
    <row r="851" customFormat="false" ht="15" hidden="false" customHeight="false" outlineLevel="0" collapsed="false">
      <c r="A851" s="63" t="s">
        <v>583</v>
      </c>
      <c r="B851" s="46" t="n">
        <v>10</v>
      </c>
      <c r="C851" s="46" t="s">
        <v>24</v>
      </c>
      <c r="D851" s="56" t="s">
        <v>582</v>
      </c>
      <c r="E851" s="46" t="n">
        <v>310</v>
      </c>
      <c r="F851" s="144" t="n">
        <f aca="false">SUM(Ведомственная!G924)</f>
        <v>94453</v>
      </c>
      <c r="G851" s="144" t="n">
        <f aca="false">F851</f>
        <v>94453</v>
      </c>
    </row>
    <row r="852" customFormat="false" ht="30" hidden="false" customHeight="false" outlineLevel="0" collapsed="false">
      <c r="A852" s="58" t="s">
        <v>584</v>
      </c>
      <c r="B852" s="46" t="n">
        <v>10</v>
      </c>
      <c r="C852" s="46" t="s">
        <v>24</v>
      </c>
      <c r="D852" s="56" t="s">
        <v>585</v>
      </c>
      <c r="E852" s="46"/>
      <c r="F852" s="144" t="n">
        <f aca="false">SUM(F853)</f>
        <v>44386</v>
      </c>
      <c r="G852" s="144" t="n">
        <f aca="false">SUM(G853)</f>
        <v>41506</v>
      </c>
    </row>
    <row r="853" customFormat="false" ht="30" hidden="false" customHeight="false" outlineLevel="0" collapsed="false">
      <c r="A853" s="58" t="s">
        <v>586</v>
      </c>
      <c r="B853" s="46" t="n">
        <v>10</v>
      </c>
      <c r="C853" s="46" t="s">
        <v>24</v>
      </c>
      <c r="D853" s="56" t="s">
        <v>587</v>
      </c>
      <c r="E853" s="46"/>
      <c r="F853" s="144" t="n">
        <f aca="false">SUM(F857+F854)</f>
        <v>44386</v>
      </c>
      <c r="G853" s="144" t="n">
        <f aca="false">SUM(G857)</f>
        <v>41506</v>
      </c>
    </row>
    <row r="854" customFormat="false" ht="45" hidden="false" customHeight="false" outlineLevel="0" collapsed="false">
      <c r="A854" s="58" t="s">
        <v>588</v>
      </c>
      <c r="B854" s="46" t="n">
        <v>10</v>
      </c>
      <c r="C854" s="46" t="s">
        <v>24</v>
      </c>
      <c r="D854" s="67" t="s">
        <v>589</v>
      </c>
      <c r="E854" s="148"/>
      <c r="F854" s="144" t="n">
        <f aca="false">SUM(Ведомственная!G927)</f>
        <v>2880</v>
      </c>
      <c r="G854" s="144"/>
    </row>
    <row r="855" customFormat="false" ht="15" hidden="false" customHeight="false" outlineLevel="0" collapsed="false">
      <c r="A855" s="63" t="s">
        <v>79</v>
      </c>
      <c r="B855" s="46" t="n">
        <v>10</v>
      </c>
      <c r="C855" s="46" t="s">
        <v>24</v>
      </c>
      <c r="D855" s="149" t="s">
        <v>589</v>
      </c>
      <c r="E855" s="50" t="s">
        <v>491</v>
      </c>
      <c r="F855" s="144" t="n">
        <f aca="false">SUM(Ведомственная!G928)</f>
        <v>2880</v>
      </c>
      <c r="G855" s="144"/>
    </row>
    <row r="856" customFormat="false" ht="30" hidden="false" customHeight="false" outlineLevel="0" collapsed="false">
      <c r="A856" s="63" t="s">
        <v>80</v>
      </c>
      <c r="B856" s="46" t="n">
        <v>10</v>
      </c>
      <c r="C856" s="46" t="s">
        <v>24</v>
      </c>
      <c r="D856" s="149" t="s">
        <v>589</v>
      </c>
      <c r="E856" s="50" t="s">
        <v>492</v>
      </c>
      <c r="F856" s="144" t="n">
        <f aca="false">SUM(Ведомственная!G929)</f>
        <v>2880</v>
      </c>
      <c r="G856" s="144"/>
    </row>
    <row r="857" customFormat="false" ht="60" hidden="false" customHeight="false" outlineLevel="0" collapsed="false">
      <c r="A857" s="39" t="s">
        <v>590</v>
      </c>
      <c r="B857" s="46" t="n">
        <v>10</v>
      </c>
      <c r="C857" s="46" t="s">
        <v>24</v>
      </c>
      <c r="D857" s="56" t="s">
        <v>591</v>
      </c>
      <c r="E857" s="46"/>
      <c r="F857" s="144" t="n">
        <f aca="false">SUM(Ведомственная!G930)</f>
        <v>41506</v>
      </c>
      <c r="G857" s="144" t="n">
        <f aca="false">SUM(G858)</f>
        <v>41506</v>
      </c>
    </row>
    <row r="858" customFormat="false" ht="15" hidden="false" customHeight="false" outlineLevel="0" collapsed="false">
      <c r="A858" s="63" t="s">
        <v>79</v>
      </c>
      <c r="B858" s="46" t="n">
        <v>10</v>
      </c>
      <c r="C858" s="46" t="s">
        <v>24</v>
      </c>
      <c r="D858" s="56" t="s">
        <v>591</v>
      </c>
      <c r="E858" s="46" t="n">
        <v>300</v>
      </c>
      <c r="F858" s="144" t="n">
        <f aca="false">SUM(Ведомственная!G931)</f>
        <v>41506</v>
      </c>
      <c r="G858" s="144" t="n">
        <f aca="false">SUM(G859)</f>
        <v>41506</v>
      </c>
    </row>
    <row r="859" customFormat="false" ht="30" hidden="false" customHeight="false" outlineLevel="0" collapsed="false">
      <c r="A859" s="63" t="s">
        <v>80</v>
      </c>
      <c r="B859" s="46" t="n">
        <v>10</v>
      </c>
      <c r="C859" s="46" t="s">
        <v>24</v>
      </c>
      <c r="D859" s="56" t="s">
        <v>591</v>
      </c>
      <c r="E859" s="46" t="n">
        <v>320</v>
      </c>
      <c r="F859" s="144" t="n">
        <f aca="false">SUM(Ведомственная!G932)</f>
        <v>41506</v>
      </c>
      <c r="G859" s="144" t="n">
        <f aca="false">SUM(F859)</f>
        <v>41506</v>
      </c>
    </row>
    <row r="860" customFormat="false" ht="30" hidden="false" customHeight="false" outlineLevel="0" collapsed="false">
      <c r="A860" s="58" t="s">
        <v>592</v>
      </c>
      <c r="B860" s="46" t="n">
        <v>10</v>
      </c>
      <c r="C860" s="76" t="s">
        <v>24</v>
      </c>
      <c r="D860" s="65" t="s">
        <v>593</v>
      </c>
      <c r="E860" s="46"/>
      <c r="F860" s="144" t="n">
        <f aca="false">SUM(F861+F875)</f>
        <v>22025.9</v>
      </c>
      <c r="G860" s="144"/>
    </row>
    <row r="861" customFormat="false" ht="15" hidden="false" customHeight="false" outlineLevel="0" collapsed="false">
      <c r="A861" s="58" t="s">
        <v>594</v>
      </c>
      <c r="B861" s="46" t="n">
        <v>10</v>
      </c>
      <c r="C861" s="76" t="s">
        <v>24</v>
      </c>
      <c r="D861" s="67" t="s">
        <v>595</v>
      </c>
      <c r="E861" s="50"/>
      <c r="F861" s="144" t="n">
        <f aca="false">SUM(Ведомственная!G1062)</f>
        <v>20658.6</v>
      </c>
      <c r="G861" s="144"/>
    </row>
    <row r="862" customFormat="false" ht="60" hidden="false" customHeight="false" outlineLevel="0" collapsed="false">
      <c r="A862" s="58" t="s">
        <v>596</v>
      </c>
      <c r="B862" s="46" t="n">
        <v>10</v>
      </c>
      <c r="C862" s="76" t="s">
        <v>24</v>
      </c>
      <c r="D862" s="67" t="s">
        <v>597</v>
      </c>
      <c r="E862" s="50"/>
      <c r="F862" s="144" t="n">
        <f aca="false">SUM(F866+F863+F869+F872)</f>
        <v>20658.6</v>
      </c>
      <c r="G862" s="144"/>
    </row>
    <row r="863" customFormat="false" ht="45" hidden="false" customHeight="false" outlineLevel="0" collapsed="false">
      <c r="A863" s="34" t="s">
        <v>598</v>
      </c>
      <c r="B863" s="46" t="n">
        <v>10</v>
      </c>
      <c r="C863" s="76" t="s">
        <v>24</v>
      </c>
      <c r="D863" s="67" t="s">
        <v>599</v>
      </c>
      <c r="E863" s="50"/>
      <c r="F863" s="150" t="n">
        <f aca="false">SUM(F864)</f>
        <v>9390.1</v>
      </c>
      <c r="G863" s="144"/>
    </row>
    <row r="864" customFormat="false" ht="15" hidden="false" customHeight="false" outlineLevel="0" collapsed="false">
      <c r="A864" s="63" t="s">
        <v>79</v>
      </c>
      <c r="B864" s="46" t="n">
        <v>10</v>
      </c>
      <c r="C864" s="76" t="s">
        <v>24</v>
      </c>
      <c r="D864" s="67" t="s">
        <v>599</v>
      </c>
      <c r="E864" s="50" t="s">
        <v>491</v>
      </c>
      <c r="F864" s="150" t="n">
        <f aca="false">SUM(F865)</f>
        <v>9390.1</v>
      </c>
      <c r="G864" s="144"/>
    </row>
    <row r="865" customFormat="false" ht="30" hidden="false" customHeight="false" outlineLevel="0" collapsed="false">
      <c r="A865" s="63" t="s">
        <v>80</v>
      </c>
      <c r="B865" s="46" t="n">
        <v>10</v>
      </c>
      <c r="C865" s="76" t="s">
        <v>24</v>
      </c>
      <c r="D865" s="67" t="s">
        <v>599</v>
      </c>
      <c r="E865" s="50" t="s">
        <v>492</v>
      </c>
      <c r="F865" s="150" t="n">
        <f aca="false">SUM(Ведомственная!G1066)</f>
        <v>9390.1</v>
      </c>
      <c r="G865" s="144"/>
    </row>
    <row r="866" customFormat="false" ht="60" hidden="false" customHeight="false" outlineLevel="0" collapsed="false">
      <c r="A866" s="34" t="s">
        <v>600</v>
      </c>
      <c r="B866" s="46" t="n">
        <v>10</v>
      </c>
      <c r="C866" s="76" t="s">
        <v>24</v>
      </c>
      <c r="D866" s="67" t="s">
        <v>601</v>
      </c>
      <c r="E866" s="50"/>
      <c r="F866" s="144" t="n">
        <f aca="false">SUM(Ведомственная!G1067)</f>
        <v>6855.7</v>
      </c>
      <c r="G866" s="144"/>
    </row>
    <row r="867" customFormat="false" ht="15" hidden="false" customHeight="false" outlineLevel="0" collapsed="false">
      <c r="A867" s="63" t="s">
        <v>79</v>
      </c>
      <c r="B867" s="46" t="n">
        <v>10</v>
      </c>
      <c r="C867" s="76" t="s">
        <v>24</v>
      </c>
      <c r="D867" s="67" t="s">
        <v>601</v>
      </c>
      <c r="E867" s="50" t="s">
        <v>491</v>
      </c>
      <c r="F867" s="144" t="n">
        <f aca="false">SUM(Ведомственная!G1068)</f>
        <v>6855.7</v>
      </c>
      <c r="G867" s="144"/>
    </row>
    <row r="868" customFormat="false" ht="30" hidden="false" customHeight="false" outlineLevel="0" collapsed="false">
      <c r="A868" s="63" t="s">
        <v>80</v>
      </c>
      <c r="B868" s="46" t="n">
        <v>10</v>
      </c>
      <c r="C868" s="76" t="s">
        <v>24</v>
      </c>
      <c r="D868" s="67" t="s">
        <v>601</v>
      </c>
      <c r="E868" s="50" t="s">
        <v>492</v>
      </c>
      <c r="F868" s="144" t="n">
        <f aca="false">SUM(Ведомственная!G1069)</f>
        <v>6855.7</v>
      </c>
      <c r="G868" s="144"/>
    </row>
    <row r="869" customFormat="false" ht="30" hidden="false" customHeight="false" outlineLevel="0" collapsed="false">
      <c r="A869" s="34" t="s">
        <v>602</v>
      </c>
      <c r="B869" s="46" t="n">
        <v>10</v>
      </c>
      <c r="C869" s="76" t="s">
        <v>24</v>
      </c>
      <c r="D869" s="67" t="s">
        <v>603</v>
      </c>
      <c r="E869" s="50"/>
      <c r="F869" s="150" t="n">
        <f aca="false">SUM(F870)</f>
        <v>2206.4</v>
      </c>
      <c r="G869" s="144"/>
    </row>
    <row r="870" customFormat="false" ht="15" hidden="false" customHeight="false" outlineLevel="0" collapsed="false">
      <c r="A870" s="63" t="s">
        <v>79</v>
      </c>
      <c r="B870" s="46" t="n">
        <v>10</v>
      </c>
      <c r="C870" s="76" t="s">
        <v>24</v>
      </c>
      <c r="D870" s="67" t="s">
        <v>603</v>
      </c>
      <c r="E870" s="50" t="s">
        <v>491</v>
      </c>
      <c r="F870" s="150" t="n">
        <f aca="false">SUM(F871)</f>
        <v>2206.4</v>
      </c>
      <c r="G870" s="144"/>
    </row>
    <row r="871" customFormat="false" ht="30" hidden="false" customHeight="false" outlineLevel="0" collapsed="false">
      <c r="A871" s="63" t="s">
        <v>80</v>
      </c>
      <c r="B871" s="46" t="n">
        <v>10</v>
      </c>
      <c r="C871" s="76" t="s">
        <v>24</v>
      </c>
      <c r="D871" s="67" t="s">
        <v>603</v>
      </c>
      <c r="E871" s="50" t="s">
        <v>492</v>
      </c>
      <c r="F871" s="150" t="n">
        <f aca="false">SUM(Ведомственная!G1072)</f>
        <v>2206.4</v>
      </c>
      <c r="G871" s="144"/>
    </row>
    <row r="872" customFormat="false" ht="15" hidden="false" customHeight="false" outlineLevel="0" collapsed="false">
      <c r="A872" s="34" t="s">
        <v>604</v>
      </c>
      <c r="B872" s="46" t="n">
        <v>10</v>
      </c>
      <c r="C872" s="76" t="s">
        <v>24</v>
      </c>
      <c r="D872" s="67" t="s">
        <v>605</v>
      </c>
      <c r="E872" s="50"/>
      <c r="F872" s="150" t="n">
        <f aca="false">SUM(F873)</f>
        <v>2206.4</v>
      </c>
      <c r="G872" s="144"/>
    </row>
    <row r="873" customFormat="false" ht="15" hidden="false" customHeight="false" outlineLevel="0" collapsed="false">
      <c r="A873" s="63" t="s">
        <v>79</v>
      </c>
      <c r="B873" s="46" t="n">
        <v>10</v>
      </c>
      <c r="C873" s="76" t="s">
        <v>24</v>
      </c>
      <c r="D873" s="67" t="s">
        <v>605</v>
      </c>
      <c r="E873" s="50" t="s">
        <v>491</v>
      </c>
      <c r="F873" s="150" t="n">
        <f aca="false">SUM(F874)</f>
        <v>2206.4</v>
      </c>
      <c r="G873" s="144"/>
    </row>
    <row r="874" customFormat="false" ht="30" hidden="false" customHeight="false" outlineLevel="0" collapsed="false">
      <c r="A874" s="63" t="s">
        <v>80</v>
      </c>
      <c r="B874" s="46" t="n">
        <v>10</v>
      </c>
      <c r="C874" s="76" t="s">
        <v>24</v>
      </c>
      <c r="D874" s="67" t="s">
        <v>605</v>
      </c>
      <c r="E874" s="50" t="s">
        <v>492</v>
      </c>
      <c r="F874" s="150" t="n">
        <f aca="false">SUM(Ведомственная!G1075)</f>
        <v>2206.4</v>
      </c>
      <c r="G874" s="144"/>
    </row>
    <row r="875" customFormat="false" ht="45" hidden="false" customHeight="false" outlineLevel="0" collapsed="false">
      <c r="A875" s="34" t="s">
        <v>606</v>
      </c>
      <c r="B875" s="46" t="n">
        <v>10</v>
      </c>
      <c r="C875" s="76" t="s">
        <v>24</v>
      </c>
      <c r="D875" s="67" t="s">
        <v>607</v>
      </c>
      <c r="E875" s="50"/>
      <c r="F875" s="144" t="n">
        <f aca="false">SUM(F876)</f>
        <v>1367.3</v>
      </c>
      <c r="G875" s="144"/>
    </row>
    <row r="876" customFormat="false" ht="45" hidden="false" customHeight="false" outlineLevel="0" collapsed="false">
      <c r="A876" s="58" t="s">
        <v>608</v>
      </c>
      <c r="B876" s="46" t="n">
        <v>10</v>
      </c>
      <c r="C876" s="76" t="s">
        <v>24</v>
      </c>
      <c r="D876" s="67" t="s">
        <v>609</v>
      </c>
      <c r="E876" s="50"/>
      <c r="F876" s="144" t="n">
        <f aca="false">SUM(F877)</f>
        <v>1367.3</v>
      </c>
      <c r="G876" s="144"/>
    </row>
    <row r="877" customFormat="false" ht="30" hidden="false" customHeight="false" outlineLevel="0" collapsed="false">
      <c r="A877" s="39" t="s">
        <v>610</v>
      </c>
      <c r="B877" s="46" t="n">
        <v>10</v>
      </c>
      <c r="C877" s="76" t="s">
        <v>24</v>
      </c>
      <c r="D877" s="65" t="s">
        <v>611</v>
      </c>
      <c r="E877" s="46"/>
      <c r="F877" s="144" t="n">
        <f aca="false">SUM(Ведомственная!G1078)</f>
        <v>1367.3</v>
      </c>
      <c r="G877" s="144"/>
    </row>
    <row r="878" customFormat="false" ht="15" hidden="false" customHeight="false" outlineLevel="0" collapsed="false">
      <c r="A878" s="63" t="s">
        <v>79</v>
      </c>
      <c r="B878" s="46" t="n">
        <v>10</v>
      </c>
      <c r="C878" s="76" t="s">
        <v>24</v>
      </c>
      <c r="D878" s="65" t="s">
        <v>611</v>
      </c>
      <c r="E878" s="46" t="n">
        <v>300</v>
      </c>
      <c r="F878" s="144" t="n">
        <f aca="false">SUM(Ведомственная!G1079)</f>
        <v>1367.3</v>
      </c>
      <c r="G878" s="144"/>
    </row>
    <row r="879" customFormat="false" ht="30" hidden="false" customHeight="false" outlineLevel="0" collapsed="false">
      <c r="A879" s="63" t="s">
        <v>80</v>
      </c>
      <c r="B879" s="46" t="n">
        <v>10</v>
      </c>
      <c r="C879" s="76" t="s">
        <v>24</v>
      </c>
      <c r="D879" s="65" t="s">
        <v>611</v>
      </c>
      <c r="E879" s="46" t="n">
        <v>320</v>
      </c>
      <c r="F879" s="144" t="n">
        <f aca="false">SUM(Ведомственная!G1080)</f>
        <v>1367.3</v>
      </c>
      <c r="G879" s="144"/>
    </row>
    <row r="880" customFormat="false" ht="30" hidden="false" customHeight="false" outlineLevel="0" collapsed="false">
      <c r="A880" s="60" t="s">
        <v>59</v>
      </c>
      <c r="B880" s="81" t="s">
        <v>245</v>
      </c>
      <c r="C880" s="81" t="s">
        <v>24</v>
      </c>
      <c r="D880" s="56" t="s">
        <v>60</v>
      </c>
      <c r="E880" s="151"/>
      <c r="F880" s="48" t="n">
        <f aca="false">SUM(F881)</f>
        <v>1220</v>
      </c>
      <c r="G880" s="144"/>
    </row>
    <row r="881" customFormat="false" ht="15" hidden="false" customHeight="false" outlineLevel="0" collapsed="false">
      <c r="A881" s="58" t="s">
        <v>111</v>
      </c>
      <c r="B881" s="81" t="s">
        <v>245</v>
      </c>
      <c r="C881" s="81" t="s">
        <v>24</v>
      </c>
      <c r="D881" s="56" t="s">
        <v>112</v>
      </c>
      <c r="E881" s="151"/>
      <c r="F881" s="48" t="n">
        <f aca="false">SUM(F882)</f>
        <v>1220</v>
      </c>
      <c r="G881" s="144"/>
    </row>
    <row r="882" customFormat="false" ht="45" hidden="false" customHeight="false" outlineLevel="0" collapsed="false">
      <c r="A882" s="58" t="s">
        <v>113</v>
      </c>
      <c r="B882" s="81" t="s">
        <v>245</v>
      </c>
      <c r="C882" s="81" t="s">
        <v>24</v>
      </c>
      <c r="D882" s="56" t="s">
        <v>114</v>
      </c>
      <c r="E882" s="151"/>
      <c r="F882" s="48" t="n">
        <f aca="false">SUM(F884)</f>
        <v>1220</v>
      </c>
      <c r="G882" s="144"/>
    </row>
    <row r="883" customFormat="false" ht="15" hidden="false" customHeight="false" outlineLevel="0" collapsed="false">
      <c r="A883" s="152" t="s">
        <v>115</v>
      </c>
      <c r="B883" s="81" t="s">
        <v>245</v>
      </c>
      <c r="C883" s="81" t="s">
        <v>24</v>
      </c>
      <c r="D883" s="47" t="s">
        <v>116</v>
      </c>
      <c r="E883" s="43"/>
      <c r="F883" s="49" t="n">
        <f aca="false">SUM(F884)</f>
        <v>1220</v>
      </c>
      <c r="G883" s="144"/>
    </row>
    <row r="884" customFormat="false" ht="15" hidden="false" customHeight="false" outlineLevel="0" collapsed="false">
      <c r="A884" s="63" t="s">
        <v>79</v>
      </c>
      <c r="B884" s="81" t="s">
        <v>245</v>
      </c>
      <c r="C884" s="81" t="s">
        <v>24</v>
      </c>
      <c r="D884" s="47" t="s">
        <v>116</v>
      </c>
      <c r="E884" s="43" t="n">
        <v>300</v>
      </c>
      <c r="F884" s="49" t="n">
        <f aca="false">SUM(F885)</f>
        <v>1220</v>
      </c>
      <c r="G884" s="144"/>
    </row>
    <row r="885" customFormat="false" ht="30" hidden="false" customHeight="false" outlineLevel="0" collapsed="false">
      <c r="A885" s="63" t="s">
        <v>80</v>
      </c>
      <c r="B885" s="81" t="s">
        <v>245</v>
      </c>
      <c r="C885" s="81" t="s">
        <v>24</v>
      </c>
      <c r="D885" s="47" t="s">
        <v>116</v>
      </c>
      <c r="E885" s="43" t="n">
        <v>320</v>
      </c>
      <c r="F885" s="49" t="n">
        <f aca="false">SUM(Ведомственная!G938)</f>
        <v>1220</v>
      </c>
      <c r="G885" s="144"/>
    </row>
    <row r="886" customFormat="false" ht="15" hidden="false" customHeight="false" outlineLevel="0" collapsed="false">
      <c r="A886" s="153" t="s">
        <v>612</v>
      </c>
      <c r="B886" s="130" t="n">
        <v>10</v>
      </c>
      <c r="C886" s="130" t="s">
        <v>40</v>
      </c>
      <c r="D886" s="131"/>
      <c r="E886" s="122"/>
      <c r="F886" s="133" t="n">
        <f aca="false">SUM(F890+F895)</f>
        <v>103386</v>
      </c>
      <c r="G886" s="133" t="n">
        <f aca="false">SUM(G887+G895)</f>
        <v>103386</v>
      </c>
    </row>
    <row r="887" customFormat="false" ht="30" hidden="false" customHeight="false" outlineLevel="0" collapsed="false">
      <c r="A887" s="34" t="s">
        <v>41</v>
      </c>
      <c r="B887" s="122" t="n">
        <v>10</v>
      </c>
      <c r="C887" s="122" t="s">
        <v>40</v>
      </c>
      <c r="D887" s="56" t="s">
        <v>42</v>
      </c>
      <c r="E887" s="122"/>
      <c r="F887" s="83" t="n">
        <f aca="false">SUM(F888)</f>
        <v>72195</v>
      </c>
      <c r="G887" s="83" t="n">
        <f aca="false">SUM(G888)</f>
        <v>72195</v>
      </c>
    </row>
    <row r="888" customFormat="false" ht="15" hidden="false" customHeight="false" outlineLevel="0" collapsed="false">
      <c r="A888" s="30" t="s">
        <v>613</v>
      </c>
      <c r="B888" s="122" t="n">
        <v>10</v>
      </c>
      <c r="C888" s="122" t="s">
        <v>40</v>
      </c>
      <c r="D888" s="65" t="s">
        <v>367</v>
      </c>
      <c r="E888" s="122"/>
      <c r="F888" s="83" t="n">
        <f aca="false">SUM(F890)</f>
        <v>72195</v>
      </c>
      <c r="G888" s="83" t="n">
        <f aca="false">SUM(G890)</f>
        <v>72195</v>
      </c>
    </row>
    <row r="889" customFormat="false" ht="45" hidden="false" customHeight="false" outlineLevel="0" collapsed="false">
      <c r="A889" s="58" t="s">
        <v>378</v>
      </c>
      <c r="B889" s="122" t="n">
        <v>10</v>
      </c>
      <c r="C889" s="122" t="s">
        <v>40</v>
      </c>
      <c r="D889" s="65" t="s">
        <v>379</v>
      </c>
      <c r="E889" s="122"/>
      <c r="F889" s="83" t="n">
        <f aca="false">SUM(F890)</f>
        <v>72195</v>
      </c>
      <c r="G889" s="83" t="n">
        <f aca="false">SUM(G890)</f>
        <v>72195</v>
      </c>
    </row>
    <row r="890" customFormat="false" ht="60" hidden="false" customHeight="false" outlineLevel="0" collapsed="false">
      <c r="A890" s="55" t="s">
        <v>512</v>
      </c>
      <c r="B890" s="122" t="n">
        <v>10</v>
      </c>
      <c r="C890" s="122" t="s">
        <v>40</v>
      </c>
      <c r="D890" s="56" t="s">
        <v>513</v>
      </c>
      <c r="E890" s="66"/>
      <c r="F890" s="83" t="n">
        <f aca="false">SUM(F891+F893)</f>
        <v>72195</v>
      </c>
      <c r="G890" s="83" t="n">
        <f aca="false">SUM(G891+G893)</f>
        <v>72195</v>
      </c>
    </row>
    <row r="891" customFormat="false" ht="30" hidden="false" customHeight="false" outlineLevel="0" collapsed="false">
      <c r="A891" s="57" t="s">
        <v>29</v>
      </c>
      <c r="B891" s="122" t="n">
        <v>10</v>
      </c>
      <c r="C891" s="122" t="s">
        <v>40</v>
      </c>
      <c r="D891" s="56" t="s">
        <v>513</v>
      </c>
      <c r="E891" s="46" t="n">
        <v>200</v>
      </c>
      <c r="F891" s="83" t="n">
        <f aca="false">SUM(Ведомственная!G255)</f>
        <v>715</v>
      </c>
      <c r="G891" s="83" t="n">
        <f aca="false">SUM(G892)</f>
        <v>715</v>
      </c>
    </row>
    <row r="892" customFormat="false" ht="30" hidden="false" customHeight="false" outlineLevel="0" collapsed="false">
      <c r="A892" s="57" t="s">
        <v>30</v>
      </c>
      <c r="B892" s="122" t="n">
        <v>10</v>
      </c>
      <c r="C892" s="122" t="s">
        <v>40</v>
      </c>
      <c r="D892" s="56" t="s">
        <v>513</v>
      </c>
      <c r="E892" s="46" t="n">
        <v>240</v>
      </c>
      <c r="F892" s="83" t="n">
        <f aca="false">SUM(Ведомственная!G256)</f>
        <v>715</v>
      </c>
      <c r="G892" s="83" t="n">
        <f aca="false">SUM(F892)</f>
        <v>715</v>
      </c>
    </row>
    <row r="893" customFormat="false" ht="15" hidden="false" customHeight="false" outlineLevel="0" collapsed="false">
      <c r="A893" s="63" t="s">
        <v>79</v>
      </c>
      <c r="B893" s="122" t="n">
        <v>10</v>
      </c>
      <c r="C893" s="122" t="s">
        <v>40</v>
      </c>
      <c r="D893" s="56" t="s">
        <v>513</v>
      </c>
      <c r="E893" s="66" t="s">
        <v>491</v>
      </c>
      <c r="F893" s="83" t="n">
        <f aca="false">SUM(Ведомственная!G257)</f>
        <v>71480</v>
      </c>
      <c r="G893" s="83" t="n">
        <f aca="false">SUM(G894)</f>
        <v>71480</v>
      </c>
    </row>
    <row r="894" customFormat="false" ht="15" hidden="false" customHeight="false" outlineLevel="0" collapsed="false">
      <c r="A894" s="63" t="s">
        <v>583</v>
      </c>
      <c r="B894" s="122" t="n">
        <v>10</v>
      </c>
      <c r="C894" s="122" t="s">
        <v>40</v>
      </c>
      <c r="D894" s="56" t="s">
        <v>513</v>
      </c>
      <c r="E894" s="66" t="s">
        <v>614</v>
      </c>
      <c r="F894" s="83" t="n">
        <f aca="false">SUM(Ведомственная!G258)</f>
        <v>71480</v>
      </c>
      <c r="G894" s="83" t="n">
        <f aca="false">SUM(F894)</f>
        <v>71480</v>
      </c>
    </row>
    <row r="895" customFormat="false" ht="30" hidden="false" customHeight="false" outlineLevel="0" collapsed="false">
      <c r="A895" s="58" t="s">
        <v>592</v>
      </c>
      <c r="B895" s="46" t="n">
        <v>10</v>
      </c>
      <c r="C895" s="46" t="s">
        <v>40</v>
      </c>
      <c r="D895" s="56" t="s">
        <v>593</v>
      </c>
      <c r="E895" s="74"/>
      <c r="F895" s="83" t="n">
        <f aca="false">SUM(Ведомственная!G1082)</f>
        <v>31191</v>
      </c>
      <c r="G895" s="83" t="n">
        <f aca="false">SUM(G896)</f>
        <v>31191</v>
      </c>
    </row>
    <row r="896" customFormat="false" ht="30" hidden="false" customHeight="false" outlineLevel="0" collapsed="false">
      <c r="A896" s="58" t="s">
        <v>615</v>
      </c>
      <c r="B896" s="46" t="n">
        <v>10</v>
      </c>
      <c r="C896" s="46" t="s">
        <v>40</v>
      </c>
      <c r="D896" s="56" t="s">
        <v>616</v>
      </c>
      <c r="E896" s="74"/>
      <c r="F896" s="83" t="n">
        <f aca="false">SUM(Ведомственная!G1083)</f>
        <v>31191</v>
      </c>
      <c r="G896" s="83" t="n">
        <f aca="false">SUM(G897)</f>
        <v>31191</v>
      </c>
    </row>
    <row r="897" customFormat="false" ht="45" hidden="false" customHeight="false" outlineLevel="0" collapsed="false">
      <c r="A897" s="58" t="s">
        <v>617</v>
      </c>
      <c r="B897" s="46" t="n">
        <v>10</v>
      </c>
      <c r="C897" s="46" t="s">
        <v>40</v>
      </c>
      <c r="D897" s="56" t="s">
        <v>618</v>
      </c>
      <c r="E897" s="74"/>
      <c r="F897" s="83" t="n">
        <f aca="false">SUM(F898)</f>
        <v>31191</v>
      </c>
      <c r="G897" s="83" t="n">
        <f aca="false">SUM(G898)</f>
        <v>31191</v>
      </c>
    </row>
    <row r="898" customFormat="false" ht="51" hidden="false" customHeight="true" outlineLevel="0" collapsed="false">
      <c r="A898" s="55" t="s">
        <v>619</v>
      </c>
      <c r="B898" s="46" t="n">
        <v>10</v>
      </c>
      <c r="C898" s="46" t="s">
        <v>40</v>
      </c>
      <c r="D898" s="56" t="s">
        <v>620</v>
      </c>
      <c r="E898" s="46"/>
      <c r="F898" s="83" t="n">
        <f aca="false">SUM(Ведомственная!G1085)</f>
        <v>31191</v>
      </c>
      <c r="G898" s="83" t="n">
        <f aca="false">SUM(G899)</f>
        <v>31191</v>
      </c>
    </row>
    <row r="899" customFormat="false" ht="30" hidden="false" customHeight="false" outlineLevel="0" collapsed="false">
      <c r="A899" s="42" t="s">
        <v>288</v>
      </c>
      <c r="B899" s="46" t="n">
        <v>10</v>
      </c>
      <c r="C899" s="46" t="s">
        <v>40</v>
      </c>
      <c r="D899" s="56" t="s">
        <v>620</v>
      </c>
      <c r="E899" s="46" t="n">
        <v>400</v>
      </c>
      <c r="F899" s="83" t="n">
        <f aca="false">SUM(Ведомственная!G1086)</f>
        <v>31191</v>
      </c>
      <c r="G899" s="83" t="n">
        <f aca="false">SUM(G900)</f>
        <v>31191</v>
      </c>
    </row>
    <row r="900" customFormat="false" ht="15" hidden="false" customHeight="false" outlineLevel="0" collapsed="false">
      <c r="A900" s="42" t="s">
        <v>289</v>
      </c>
      <c r="B900" s="46" t="n">
        <v>10</v>
      </c>
      <c r="C900" s="46" t="s">
        <v>40</v>
      </c>
      <c r="D900" s="56" t="s">
        <v>620</v>
      </c>
      <c r="E900" s="46" t="n">
        <v>410</v>
      </c>
      <c r="F900" s="83" t="n">
        <f aca="false">SUM(Ведомственная!G1087)</f>
        <v>31191</v>
      </c>
      <c r="G900" s="83" t="n">
        <f aca="false">SUM(F900)</f>
        <v>31191</v>
      </c>
    </row>
    <row r="901" customFormat="false" ht="15" hidden="false" customHeight="false" outlineLevel="0" collapsed="false">
      <c r="A901" s="99" t="s">
        <v>621</v>
      </c>
      <c r="B901" s="74" t="n">
        <v>10</v>
      </c>
      <c r="C901" s="74" t="s">
        <v>82</v>
      </c>
      <c r="D901" s="101"/>
      <c r="E901" s="74"/>
      <c r="F901" s="107" t="n">
        <f aca="false">SUM(F902)</f>
        <v>400</v>
      </c>
      <c r="G901" s="83"/>
    </row>
    <row r="902" customFormat="false" ht="15" hidden="false" customHeight="false" outlineLevel="0" collapsed="false">
      <c r="A902" s="39" t="s">
        <v>33</v>
      </c>
      <c r="B902" s="46" t="n">
        <v>10</v>
      </c>
      <c r="C902" s="46" t="s">
        <v>82</v>
      </c>
      <c r="D902" s="56" t="s">
        <v>34</v>
      </c>
      <c r="E902" s="74"/>
      <c r="F902" s="48" t="n">
        <f aca="false">SUM(F903)</f>
        <v>400</v>
      </c>
      <c r="G902" s="83"/>
    </row>
    <row r="903" customFormat="false" ht="30" hidden="false" customHeight="false" outlineLevel="0" collapsed="false">
      <c r="A903" s="59" t="s">
        <v>153</v>
      </c>
      <c r="B903" s="46" t="n">
        <v>10</v>
      </c>
      <c r="C903" s="46" t="s">
        <v>82</v>
      </c>
      <c r="D903" s="56" t="s">
        <v>154</v>
      </c>
      <c r="E903" s="46"/>
      <c r="F903" s="48" t="n">
        <f aca="false">SUM(F904)</f>
        <v>400</v>
      </c>
      <c r="G903" s="83"/>
    </row>
    <row r="904" customFormat="false" ht="30" hidden="false" customHeight="false" outlineLevel="0" collapsed="false">
      <c r="A904" s="42" t="s">
        <v>125</v>
      </c>
      <c r="B904" s="46" t="n">
        <v>10</v>
      </c>
      <c r="C904" s="46" t="s">
        <v>82</v>
      </c>
      <c r="D904" s="56" t="s">
        <v>154</v>
      </c>
      <c r="E904" s="46" t="n">
        <v>600</v>
      </c>
      <c r="F904" s="48" t="n">
        <f aca="false">SUM(F905)</f>
        <v>400</v>
      </c>
      <c r="G904" s="83"/>
    </row>
    <row r="905" customFormat="false" ht="30" hidden="false" customHeight="false" outlineLevel="0" collapsed="false">
      <c r="A905" s="45" t="s">
        <v>278</v>
      </c>
      <c r="B905" s="46" t="n">
        <v>10</v>
      </c>
      <c r="C905" s="46" t="s">
        <v>82</v>
      </c>
      <c r="D905" s="56" t="s">
        <v>154</v>
      </c>
      <c r="E905" s="46" t="n">
        <v>630</v>
      </c>
      <c r="F905" s="48" t="n">
        <f aca="false">SUM(Ведомственная!G943)</f>
        <v>400</v>
      </c>
      <c r="G905" s="83"/>
    </row>
    <row r="906" customFormat="false" ht="14.25" hidden="false" customHeight="false" outlineLevel="0" collapsed="false">
      <c r="A906" s="19" t="s">
        <v>622</v>
      </c>
      <c r="B906" s="125" t="n">
        <v>11</v>
      </c>
      <c r="C906" s="118"/>
      <c r="D906" s="119"/>
      <c r="E906" s="118"/>
      <c r="F906" s="91" t="n">
        <f aca="false">SUM(F907+F948+F962+F975)</f>
        <v>934052.1</v>
      </c>
      <c r="G906" s="91" t="n">
        <f aca="false">SUM(G907+G948+G962+G975)</f>
        <v>0</v>
      </c>
    </row>
    <row r="907" customFormat="false" ht="15" hidden="false" customHeight="false" outlineLevel="0" collapsed="false">
      <c r="A907" s="137" t="s">
        <v>623</v>
      </c>
      <c r="B907" s="26" t="n">
        <v>11</v>
      </c>
      <c r="C907" s="154" t="s">
        <v>14</v>
      </c>
      <c r="D907" s="27"/>
      <c r="E907" s="28"/>
      <c r="F907" s="37" t="n">
        <f aca="false">SUM(F917+F908+F941)</f>
        <v>797200.1</v>
      </c>
      <c r="G907" s="37"/>
    </row>
    <row r="908" customFormat="false" ht="45" hidden="false" customHeight="false" outlineLevel="0" collapsed="false">
      <c r="A908" s="58" t="s">
        <v>49</v>
      </c>
      <c r="B908" s="46" t="s">
        <v>624</v>
      </c>
      <c r="C908" s="46" t="s">
        <v>14</v>
      </c>
      <c r="D908" s="65" t="s">
        <v>50</v>
      </c>
      <c r="E908" s="46"/>
      <c r="F908" s="138" t="n">
        <f aca="false">SUM(F909)</f>
        <v>1666.7</v>
      </c>
      <c r="G908" s="138"/>
    </row>
    <row r="909" customFormat="false" ht="15" hidden="false" customHeight="false" outlineLevel="0" collapsed="false">
      <c r="A909" s="58" t="s">
        <v>434</v>
      </c>
      <c r="B909" s="46" t="s">
        <v>624</v>
      </c>
      <c r="C909" s="46" t="s">
        <v>14</v>
      </c>
      <c r="D909" s="65" t="s">
        <v>435</v>
      </c>
      <c r="E909" s="46"/>
      <c r="F909" s="138" t="n">
        <f aca="false">SUM(F910)</f>
        <v>1666.7</v>
      </c>
      <c r="G909" s="138"/>
    </row>
    <row r="910" customFormat="false" ht="45" hidden="false" customHeight="false" outlineLevel="0" collapsed="false">
      <c r="A910" s="58" t="s">
        <v>563</v>
      </c>
      <c r="B910" s="46" t="s">
        <v>624</v>
      </c>
      <c r="C910" s="46" t="s">
        <v>14</v>
      </c>
      <c r="D910" s="65" t="s">
        <v>564</v>
      </c>
      <c r="E910" s="46"/>
      <c r="F910" s="138" t="n">
        <f aca="false">SUM(F914+F911)</f>
        <v>1666.7</v>
      </c>
      <c r="G910" s="138"/>
    </row>
    <row r="911" customFormat="false" ht="60" hidden="false" customHeight="false" outlineLevel="0" collapsed="false">
      <c r="A911" s="59" t="s">
        <v>625</v>
      </c>
      <c r="B911" s="46" t="s">
        <v>624</v>
      </c>
      <c r="C911" s="46" t="s">
        <v>14</v>
      </c>
      <c r="D911" s="65" t="s">
        <v>626</v>
      </c>
      <c r="E911" s="46"/>
      <c r="F911" s="139" t="n">
        <f aca="false">SUM(F912)</f>
        <v>1166.7</v>
      </c>
      <c r="G911" s="138"/>
    </row>
    <row r="912" customFormat="false" ht="30" hidden="false" customHeight="false" outlineLevel="0" collapsed="false">
      <c r="A912" s="42" t="s">
        <v>125</v>
      </c>
      <c r="B912" s="46" t="s">
        <v>624</v>
      </c>
      <c r="C912" s="46" t="s">
        <v>14</v>
      </c>
      <c r="D912" s="65" t="s">
        <v>626</v>
      </c>
      <c r="E912" s="46" t="n">
        <v>600</v>
      </c>
      <c r="F912" s="139" t="n">
        <f aca="false">SUM(F913)</f>
        <v>1166.7</v>
      </c>
      <c r="G912" s="138"/>
    </row>
    <row r="913" customFormat="false" ht="15" hidden="false" customHeight="false" outlineLevel="0" collapsed="false">
      <c r="A913" s="42" t="s">
        <v>127</v>
      </c>
      <c r="B913" s="46" t="s">
        <v>624</v>
      </c>
      <c r="C913" s="46" t="s">
        <v>14</v>
      </c>
      <c r="D913" s="65" t="s">
        <v>626</v>
      </c>
      <c r="E913" s="46" t="n">
        <v>610</v>
      </c>
      <c r="F913" s="139" t="n">
        <f aca="false">SUM(Ведомственная!G430)</f>
        <v>1166.7</v>
      </c>
      <c r="G913" s="138"/>
    </row>
    <row r="914" customFormat="false" ht="60" hidden="false" customHeight="false" outlineLevel="0" collapsed="false">
      <c r="A914" s="59" t="s">
        <v>627</v>
      </c>
      <c r="B914" s="46" t="s">
        <v>624</v>
      </c>
      <c r="C914" s="46" t="s">
        <v>14</v>
      </c>
      <c r="D914" s="65" t="s">
        <v>628</v>
      </c>
      <c r="E914" s="46"/>
      <c r="F914" s="139" t="n">
        <f aca="false">SUM(F915)</f>
        <v>500</v>
      </c>
      <c r="G914" s="138"/>
    </row>
    <row r="915" customFormat="false" ht="30" hidden="false" customHeight="false" outlineLevel="0" collapsed="false">
      <c r="A915" s="42" t="s">
        <v>125</v>
      </c>
      <c r="B915" s="46" t="s">
        <v>624</v>
      </c>
      <c r="C915" s="46" t="s">
        <v>14</v>
      </c>
      <c r="D915" s="65" t="s">
        <v>628</v>
      </c>
      <c r="E915" s="46" t="n">
        <v>600</v>
      </c>
      <c r="F915" s="139" t="n">
        <f aca="false">SUM(F916)</f>
        <v>500</v>
      </c>
      <c r="G915" s="138"/>
    </row>
    <row r="916" customFormat="false" ht="15" hidden="false" customHeight="false" outlineLevel="0" collapsed="false">
      <c r="A916" s="42" t="s">
        <v>127</v>
      </c>
      <c r="B916" s="46" t="s">
        <v>624</v>
      </c>
      <c r="C916" s="46" t="s">
        <v>14</v>
      </c>
      <c r="D916" s="65" t="s">
        <v>628</v>
      </c>
      <c r="E916" s="46" t="n">
        <v>610</v>
      </c>
      <c r="F916" s="139" t="n">
        <f aca="false">SUM(Ведомственная!G433)</f>
        <v>500</v>
      </c>
      <c r="G916" s="138"/>
    </row>
    <row r="917" customFormat="false" ht="45" hidden="false" customHeight="false" outlineLevel="0" collapsed="false">
      <c r="A917" s="58" t="s">
        <v>495</v>
      </c>
      <c r="B917" s="46" t="s">
        <v>624</v>
      </c>
      <c r="C917" s="46" t="s">
        <v>14</v>
      </c>
      <c r="D917" s="56" t="s">
        <v>496</v>
      </c>
      <c r="E917" s="46"/>
      <c r="F917" s="83" t="n">
        <f aca="false">SUM(F918)</f>
        <v>788684.4</v>
      </c>
      <c r="G917" s="83"/>
    </row>
    <row r="918" customFormat="false" ht="15" hidden="false" customHeight="false" outlineLevel="0" collapsed="false">
      <c r="A918" s="30" t="s">
        <v>629</v>
      </c>
      <c r="B918" s="46" t="s">
        <v>624</v>
      </c>
      <c r="C918" s="46" t="s">
        <v>14</v>
      </c>
      <c r="D918" s="38" t="s">
        <v>630</v>
      </c>
      <c r="E918" s="81"/>
      <c r="F918" s="83" t="n">
        <f aca="false">SUM(F919+F924+F937)</f>
        <v>788684.4</v>
      </c>
      <c r="G918" s="83"/>
    </row>
    <row r="919" customFormat="false" ht="45" hidden="false" customHeight="false" outlineLevel="0" collapsed="false">
      <c r="A919" s="58" t="s">
        <v>631</v>
      </c>
      <c r="B919" s="46" t="s">
        <v>624</v>
      </c>
      <c r="C919" s="46" t="s">
        <v>14</v>
      </c>
      <c r="D919" s="38" t="s">
        <v>632</v>
      </c>
      <c r="E919" s="81"/>
      <c r="F919" s="83" t="n">
        <f aca="false">SUM(F921)</f>
        <v>96070</v>
      </c>
      <c r="G919" s="83"/>
    </row>
    <row r="920" customFormat="false" ht="15" hidden="false" customHeight="false" outlineLevel="0" collapsed="false">
      <c r="A920" s="59" t="s">
        <v>633</v>
      </c>
      <c r="B920" s="46" t="s">
        <v>624</v>
      </c>
      <c r="C920" s="46" t="s">
        <v>14</v>
      </c>
      <c r="D920" s="38" t="s">
        <v>634</v>
      </c>
      <c r="E920" s="43"/>
      <c r="F920" s="144" t="n">
        <f aca="false">SUM(Ведомственная!G437)</f>
        <v>96070</v>
      </c>
      <c r="G920" s="144"/>
    </row>
    <row r="921" customFormat="false" ht="30" hidden="false" customHeight="false" outlineLevel="0" collapsed="false">
      <c r="A921" s="42" t="s">
        <v>125</v>
      </c>
      <c r="B921" s="46" t="s">
        <v>624</v>
      </c>
      <c r="C921" s="46" t="s">
        <v>14</v>
      </c>
      <c r="D921" s="38" t="s">
        <v>634</v>
      </c>
      <c r="E921" s="46" t="n">
        <v>600</v>
      </c>
      <c r="F921" s="144" t="n">
        <f aca="false">SUM(Ведомственная!G438)</f>
        <v>96070</v>
      </c>
      <c r="G921" s="144"/>
    </row>
    <row r="922" customFormat="false" ht="15" hidden="false" customHeight="false" outlineLevel="0" collapsed="false">
      <c r="A922" s="42" t="s">
        <v>127</v>
      </c>
      <c r="B922" s="46" t="s">
        <v>624</v>
      </c>
      <c r="C922" s="46" t="s">
        <v>14</v>
      </c>
      <c r="D922" s="38" t="s">
        <v>634</v>
      </c>
      <c r="E922" s="46" t="n">
        <v>610</v>
      </c>
      <c r="F922" s="144" t="n">
        <f aca="false">SUM(Ведомственная!G439)</f>
        <v>81182</v>
      </c>
      <c r="G922" s="144"/>
    </row>
    <row r="923" customFormat="false" ht="15" hidden="false" customHeight="false" outlineLevel="0" collapsed="false">
      <c r="A923" s="45" t="s">
        <v>386</v>
      </c>
      <c r="B923" s="46" t="s">
        <v>624</v>
      </c>
      <c r="C923" s="46" t="s">
        <v>14</v>
      </c>
      <c r="D923" s="38" t="s">
        <v>634</v>
      </c>
      <c r="E923" s="46" t="n">
        <v>620</v>
      </c>
      <c r="F923" s="144" t="n">
        <f aca="false">SUM(Ведомственная!G440)</f>
        <v>14888</v>
      </c>
      <c r="G923" s="144"/>
    </row>
    <row r="924" customFormat="false" ht="30" hidden="false" customHeight="false" outlineLevel="0" collapsed="false">
      <c r="A924" s="58" t="s">
        <v>635</v>
      </c>
      <c r="B924" s="46" t="s">
        <v>624</v>
      </c>
      <c r="C924" s="43" t="s">
        <v>14</v>
      </c>
      <c r="D924" s="38" t="s">
        <v>636</v>
      </c>
      <c r="E924" s="46"/>
      <c r="F924" s="144" t="n">
        <f aca="false">SUM(F928+F934+F925+F931)</f>
        <v>685279.4</v>
      </c>
      <c r="G924" s="144"/>
    </row>
    <row r="925" customFormat="false" ht="30" hidden="false" customHeight="false" outlineLevel="0" collapsed="false">
      <c r="A925" s="59" t="s">
        <v>637</v>
      </c>
      <c r="B925" s="46" t="s">
        <v>624</v>
      </c>
      <c r="C925" s="43" t="s">
        <v>14</v>
      </c>
      <c r="D925" s="38" t="s">
        <v>638</v>
      </c>
      <c r="E925" s="43"/>
      <c r="F925" s="49" t="n">
        <f aca="false">SUM(F926)</f>
        <v>33457</v>
      </c>
      <c r="G925" s="144"/>
    </row>
    <row r="926" customFormat="false" ht="30" hidden="false" customHeight="false" outlineLevel="0" collapsed="false">
      <c r="A926" s="42" t="s">
        <v>288</v>
      </c>
      <c r="B926" s="46" t="s">
        <v>624</v>
      </c>
      <c r="C926" s="43" t="s">
        <v>14</v>
      </c>
      <c r="D926" s="38" t="s">
        <v>638</v>
      </c>
      <c r="E926" s="43" t="n">
        <v>400</v>
      </c>
      <c r="F926" s="49" t="n">
        <f aca="false">SUM(F927)</f>
        <v>33457</v>
      </c>
      <c r="G926" s="144"/>
    </row>
    <row r="927" customFormat="false" ht="15" hidden="false" customHeight="false" outlineLevel="0" collapsed="false">
      <c r="A927" s="42" t="s">
        <v>289</v>
      </c>
      <c r="B927" s="46" t="s">
        <v>624</v>
      </c>
      <c r="C927" s="43" t="s">
        <v>14</v>
      </c>
      <c r="D927" s="38" t="s">
        <v>638</v>
      </c>
      <c r="E927" s="43" t="n">
        <v>410</v>
      </c>
      <c r="F927" s="49" t="n">
        <f aca="false">SUM(Ведомственная!G951)</f>
        <v>33457</v>
      </c>
      <c r="G927" s="144"/>
    </row>
    <row r="928" customFormat="false" ht="30" hidden="false" customHeight="false" outlineLevel="0" collapsed="false">
      <c r="A928" s="59" t="s">
        <v>639</v>
      </c>
      <c r="B928" s="46" t="s">
        <v>624</v>
      </c>
      <c r="C928" s="43" t="s">
        <v>14</v>
      </c>
      <c r="D928" s="38" t="s">
        <v>640</v>
      </c>
      <c r="E928" s="43"/>
      <c r="F928" s="83" t="n">
        <f aca="false">SUM(Ведомственная!G952)</f>
        <v>70854.4</v>
      </c>
      <c r="G928" s="83"/>
    </row>
    <row r="929" customFormat="false" ht="30" hidden="false" customHeight="false" outlineLevel="0" collapsed="false">
      <c r="A929" s="42" t="s">
        <v>288</v>
      </c>
      <c r="B929" s="46" t="s">
        <v>624</v>
      </c>
      <c r="C929" s="43" t="s">
        <v>14</v>
      </c>
      <c r="D929" s="38" t="s">
        <v>640</v>
      </c>
      <c r="E929" s="43" t="n">
        <v>400</v>
      </c>
      <c r="F929" s="83" t="n">
        <f aca="false">SUM(Ведомственная!G953)</f>
        <v>70854.4</v>
      </c>
      <c r="G929" s="83"/>
    </row>
    <row r="930" customFormat="false" ht="15" hidden="false" customHeight="false" outlineLevel="0" collapsed="false">
      <c r="A930" s="42" t="s">
        <v>289</v>
      </c>
      <c r="B930" s="46" t="s">
        <v>624</v>
      </c>
      <c r="C930" s="43" t="s">
        <v>14</v>
      </c>
      <c r="D930" s="38" t="s">
        <v>640</v>
      </c>
      <c r="E930" s="43" t="n">
        <v>410</v>
      </c>
      <c r="F930" s="83" t="n">
        <f aca="false">SUM(Ведомственная!G954)</f>
        <v>70854.4</v>
      </c>
      <c r="G930" s="83"/>
    </row>
    <row r="931" customFormat="false" ht="30" hidden="false" customHeight="false" outlineLevel="0" collapsed="false">
      <c r="A931" s="59" t="s">
        <v>641</v>
      </c>
      <c r="B931" s="46" t="s">
        <v>624</v>
      </c>
      <c r="C931" s="43" t="s">
        <v>14</v>
      </c>
      <c r="D931" s="38" t="s">
        <v>642</v>
      </c>
      <c r="E931" s="43"/>
      <c r="F931" s="49" t="n">
        <f aca="false">SUM(F932)</f>
        <v>377652.7</v>
      </c>
      <c r="G931" s="83"/>
    </row>
    <row r="932" customFormat="false" ht="30" hidden="false" customHeight="false" outlineLevel="0" collapsed="false">
      <c r="A932" s="42" t="s">
        <v>288</v>
      </c>
      <c r="B932" s="46" t="s">
        <v>624</v>
      </c>
      <c r="C932" s="43" t="s">
        <v>14</v>
      </c>
      <c r="D932" s="38" t="s">
        <v>642</v>
      </c>
      <c r="E932" s="43" t="n">
        <v>400</v>
      </c>
      <c r="F932" s="49" t="n">
        <f aca="false">SUM(F933)</f>
        <v>377652.7</v>
      </c>
      <c r="G932" s="83"/>
    </row>
    <row r="933" customFormat="false" ht="15" hidden="false" customHeight="false" outlineLevel="0" collapsed="false">
      <c r="A933" s="42" t="s">
        <v>289</v>
      </c>
      <c r="B933" s="46" t="s">
        <v>624</v>
      </c>
      <c r="C933" s="43" t="s">
        <v>14</v>
      </c>
      <c r="D933" s="38" t="s">
        <v>642</v>
      </c>
      <c r="E933" s="43" t="n">
        <v>410</v>
      </c>
      <c r="F933" s="49" t="n">
        <f aca="false">SUM(Ведомственная!G957)</f>
        <v>377652.7</v>
      </c>
      <c r="G933" s="83"/>
    </row>
    <row r="934" customFormat="false" ht="30" hidden="false" customHeight="false" outlineLevel="0" collapsed="false">
      <c r="A934" s="59" t="s">
        <v>643</v>
      </c>
      <c r="B934" s="46" t="s">
        <v>624</v>
      </c>
      <c r="C934" s="43" t="s">
        <v>14</v>
      </c>
      <c r="D934" s="38" t="s">
        <v>644</v>
      </c>
      <c r="E934" s="43"/>
      <c r="F934" s="83" t="n">
        <f aca="false">SUM(Ведомственная!G958)</f>
        <v>203315.3</v>
      </c>
      <c r="G934" s="83"/>
    </row>
    <row r="935" customFormat="false" ht="30" hidden="false" customHeight="false" outlineLevel="0" collapsed="false">
      <c r="A935" s="42" t="s">
        <v>288</v>
      </c>
      <c r="B935" s="46" t="s">
        <v>624</v>
      </c>
      <c r="C935" s="43" t="s">
        <v>14</v>
      </c>
      <c r="D935" s="38" t="s">
        <v>644</v>
      </c>
      <c r="E935" s="43" t="n">
        <v>400</v>
      </c>
      <c r="F935" s="83" t="n">
        <f aca="false">SUM(Ведомственная!G959)</f>
        <v>203315.3</v>
      </c>
      <c r="G935" s="83"/>
    </row>
    <row r="936" customFormat="false" ht="15" hidden="false" customHeight="false" outlineLevel="0" collapsed="false">
      <c r="A936" s="42" t="s">
        <v>289</v>
      </c>
      <c r="B936" s="46" t="s">
        <v>624</v>
      </c>
      <c r="C936" s="43" t="s">
        <v>14</v>
      </c>
      <c r="D936" s="38" t="s">
        <v>644</v>
      </c>
      <c r="E936" s="43" t="n">
        <v>410</v>
      </c>
      <c r="F936" s="83" t="n">
        <f aca="false">SUM(Ведомственная!G960)</f>
        <v>203315.3</v>
      </c>
      <c r="G936" s="83"/>
    </row>
    <row r="937" customFormat="false" ht="30" hidden="false" customHeight="false" outlineLevel="0" collapsed="false">
      <c r="A937" s="58" t="s">
        <v>645</v>
      </c>
      <c r="B937" s="46" t="s">
        <v>624</v>
      </c>
      <c r="C937" s="43" t="s">
        <v>14</v>
      </c>
      <c r="D937" s="56" t="s">
        <v>646</v>
      </c>
      <c r="E937" s="43"/>
      <c r="F937" s="49" t="n">
        <f aca="false">SUM(F938)</f>
        <v>7335</v>
      </c>
      <c r="G937" s="83"/>
    </row>
    <row r="938" customFormat="false" ht="30" hidden="false" customHeight="false" outlineLevel="0" collapsed="false">
      <c r="A938" s="58" t="s">
        <v>647</v>
      </c>
      <c r="B938" s="46" t="s">
        <v>624</v>
      </c>
      <c r="C938" s="43" t="s">
        <v>14</v>
      </c>
      <c r="D938" s="56" t="s">
        <v>648</v>
      </c>
      <c r="E938" s="43"/>
      <c r="F938" s="48" t="n">
        <f aca="false">SUM(F939)</f>
        <v>7335</v>
      </c>
      <c r="G938" s="83"/>
    </row>
    <row r="939" customFormat="false" ht="30" hidden="false" customHeight="false" outlineLevel="0" collapsed="false">
      <c r="A939" s="57" t="s">
        <v>29</v>
      </c>
      <c r="B939" s="46" t="s">
        <v>624</v>
      </c>
      <c r="C939" s="43" t="s">
        <v>14</v>
      </c>
      <c r="D939" s="56" t="s">
        <v>648</v>
      </c>
      <c r="E939" s="76" t="s">
        <v>37</v>
      </c>
      <c r="F939" s="48" t="n">
        <f aca="false">SUM(F940:F940)</f>
        <v>7335</v>
      </c>
      <c r="G939" s="83"/>
    </row>
    <row r="940" customFormat="false" ht="30" hidden="false" customHeight="false" outlineLevel="0" collapsed="false">
      <c r="A940" s="57" t="s">
        <v>30</v>
      </c>
      <c r="B940" s="46" t="s">
        <v>624</v>
      </c>
      <c r="C940" s="43" t="s">
        <v>14</v>
      </c>
      <c r="D940" s="56" t="s">
        <v>648</v>
      </c>
      <c r="E940" s="76" t="s">
        <v>38</v>
      </c>
      <c r="F940" s="48" t="n">
        <f aca="false">SUM(Ведомственная!G964)</f>
        <v>7335</v>
      </c>
      <c r="G940" s="83"/>
    </row>
    <row r="941" customFormat="false" ht="15" hidden="false" customHeight="false" outlineLevel="0" collapsed="false">
      <c r="A941" s="39" t="s">
        <v>33</v>
      </c>
      <c r="B941" s="46" t="s">
        <v>624</v>
      </c>
      <c r="C941" s="43" t="s">
        <v>14</v>
      </c>
      <c r="D941" s="47" t="s">
        <v>34</v>
      </c>
      <c r="E941" s="46"/>
      <c r="F941" s="48" t="n">
        <f aca="false">SUM(F945+F942)</f>
        <v>6849</v>
      </c>
      <c r="G941" s="83"/>
    </row>
    <row r="942" customFormat="false" ht="30" hidden="false" customHeight="false" outlineLevel="0" collapsed="false">
      <c r="A942" s="59" t="s">
        <v>153</v>
      </c>
      <c r="B942" s="46" t="s">
        <v>624</v>
      </c>
      <c r="C942" s="46" t="s">
        <v>14</v>
      </c>
      <c r="D942" s="56" t="s">
        <v>154</v>
      </c>
      <c r="E942" s="46"/>
      <c r="F942" s="139" t="n">
        <f aca="false">SUM(F943)</f>
        <v>6500</v>
      </c>
      <c r="G942" s="83"/>
    </row>
    <row r="943" customFormat="false" ht="30" hidden="false" customHeight="false" outlineLevel="0" collapsed="false">
      <c r="A943" s="45" t="s">
        <v>125</v>
      </c>
      <c r="B943" s="46" t="s">
        <v>624</v>
      </c>
      <c r="C943" s="46" t="s">
        <v>14</v>
      </c>
      <c r="D943" s="56" t="s">
        <v>154</v>
      </c>
      <c r="E943" s="46" t="n">
        <v>600</v>
      </c>
      <c r="F943" s="139" t="n">
        <f aca="false">SUM(F944:F944)</f>
        <v>6500</v>
      </c>
      <c r="G943" s="83"/>
    </row>
    <row r="944" customFormat="false" ht="15" hidden="false" customHeight="false" outlineLevel="0" collapsed="false">
      <c r="A944" s="45" t="s">
        <v>127</v>
      </c>
      <c r="B944" s="46" t="s">
        <v>624</v>
      </c>
      <c r="C944" s="46" t="s">
        <v>14</v>
      </c>
      <c r="D944" s="56" t="s">
        <v>154</v>
      </c>
      <c r="E944" s="46" t="n">
        <v>610</v>
      </c>
      <c r="F944" s="139" t="n">
        <f aca="false">SUM(Ведомственная!G444)</f>
        <v>6500</v>
      </c>
      <c r="G944" s="83"/>
    </row>
    <row r="945" customFormat="false" ht="15" hidden="false" customHeight="false" outlineLevel="0" collapsed="false">
      <c r="A945" s="34" t="s">
        <v>35</v>
      </c>
      <c r="B945" s="46" t="s">
        <v>624</v>
      </c>
      <c r="C945" s="43" t="s">
        <v>14</v>
      </c>
      <c r="D945" s="38" t="s">
        <v>36</v>
      </c>
      <c r="E945" s="43"/>
      <c r="F945" s="48" t="n">
        <f aca="false">SUM(F946)</f>
        <v>349</v>
      </c>
      <c r="G945" s="83"/>
    </row>
    <row r="946" customFormat="false" ht="30" hidden="false" customHeight="false" outlineLevel="0" collapsed="false">
      <c r="A946" s="42" t="s">
        <v>29</v>
      </c>
      <c r="B946" s="46" t="s">
        <v>624</v>
      </c>
      <c r="C946" s="43" t="s">
        <v>14</v>
      </c>
      <c r="D946" s="38" t="s">
        <v>36</v>
      </c>
      <c r="E946" s="50" t="s">
        <v>37</v>
      </c>
      <c r="F946" s="48" t="n">
        <f aca="false">SUM(F947)</f>
        <v>349</v>
      </c>
      <c r="G946" s="83"/>
    </row>
    <row r="947" customFormat="false" ht="30" hidden="false" customHeight="false" outlineLevel="0" collapsed="false">
      <c r="A947" s="42" t="s">
        <v>30</v>
      </c>
      <c r="B947" s="46" t="s">
        <v>624</v>
      </c>
      <c r="C947" s="43" t="s">
        <v>14</v>
      </c>
      <c r="D947" s="38" t="s">
        <v>36</v>
      </c>
      <c r="E947" s="50" t="s">
        <v>38</v>
      </c>
      <c r="F947" s="48" t="n">
        <v>349</v>
      </c>
      <c r="G947" s="83"/>
    </row>
    <row r="948" customFormat="false" ht="15" hidden="false" customHeight="false" outlineLevel="0" collapsed="false">
      <c r="A948" s="71" t="s">
        <v>649</v>
      </c>
      <c r="B948" s="25" t="s">
        <v>624</v>
      </c>
      <c r="C948" s="25" t="s">
        <v>16</v>
      </c>
      <c r="D948" s="155"/>
      <c r="E948" s="116"/>
      <c r="F948" s="133" t="n">
        <f aca="false">SUM(Ведомственная!G445)</f>
        <v>7502.8</v>
      </c>
      <c r="G948" s="133"/>
    </row>
    <row r="949" customFormat="false" ht="45" hidden="false" customHeight="false" outlineLevel="0" collapsed="false">
      <c r="A949" s="58" t="s">
        <v>495</v>
      </c>
      <c r="B949" s="46" t="s">
        <v>624</v>
      </c>
      <c r="C949" s="46" t="s">
        <v>16</v>
      </c>
      <c r="D949" s="56" t="s">
        <v>496</v>
      </c>
      <c r="E949" s="76"/>
      <c r="F949" s="144" t="n">
        <f aca="false">SUM(Ведомственная!G446)</f>
        <v>7502.8</v>
      </c>
      <c r="G949" s="144"/>
    </row>
    <row r="950" customFormat="false" ht="15" hidden="false" customHeight="false" outlineLevel="0" collapsed="false">
      <c r="A950" s="30" t="s">
        <v>629</v>
      </c>
      <c r="B950" s="46" t="s">
        <v>624</v>
      </c>
      <c r="C950" s="46" t="s">
        <v>16</v>
      </c>
      <c r="D950" s="56" t="s">
        <v>630</v>
      </c>
      <c r="E950" s="76"/>
      <c r="F950" s="144" t="n">
        <f aca="false">SUM(Ведомственная!G447)</f>
        <v>4862.8</v>
      </c>
      <c r="G950" s="144"/>
    </row>
    <row r="951" customFormat="false" ht="45" hidden="false" customHeight="false" outlineLevel="0" collapsed="false">
      <c r="A951" s="58" t="s">
        <v>631</v>
      </c>
      <c r="B951" s="46" t="s">
        <v>624</v>
      </c>
      <c r="C951" s="46" t="s">
        <v>16</v>
      </c>
      <c r="D951" s="56" t="s">
        <v>632</v>
      </c>
      <c r="E951" s="76"/>
      <c r="F951" s="144" t="n">
        <f aca="false">SUM(F952)</f>
        <v>4862.8</v>
      </c>
      <c r="G951" s="144"/>
    </row>
    <row r="952" customFormat="false" ht="15" hidden="false" customHeight="false" outlineLevel="0" collapsed="false">
      <c r="A952" s="34" t="s">
        <v>65</v>
      </c>
      <c r="B952" s="46" t="s">
        <v>624</v>
      </c>
      <c r="C952" s="46" t="s">
        <v>16</v>
      </c>
      <c r="D952" s="56" t="s">
        <v>650</v>
      </c>
      <c r="E952" s="76"/>
      <c r="F952" s="144" t="n">
        <f aca="false">SUM(Ведомственная!G449)</f>
        <v>4862.8</v>
      </c>
      <c r="G952" s="144"/>
    </row>
    <row r="953" customFormat="false" ht="30" hidden="false" customHeight="false" outlineLevel="0" collapsed="false">
      <c r="A953" s="57" t="s">
        <v>29</v>
      </c>
      <c r="B953" s="46" t="s">
        <v>624</v>
      </c>
      <c r="C953" s="46" t="s">
        <v>16</v>
      </c>
      <c r="D953" s="56" t="s">
        <v>650</v>
      </c>
      <c r="E953" s="76" t="s">
        <v>37</v>
      </c>
      <c r="F953" s="144" t="n">
        <f aca="false">SUM(Ведомственная!G450)</f>
        <v>4862.8</v>
      </c>
      <c r="G953" s="144"/>
    </row>
    <row r="954" customFormat="false" ht="30" hidden="false" customHeight="false" outlineLevel="0" collapsed="false">
      <c r="A954" s="57" t="s">
        <v>30</v>
      </c>
      <c r="B954" s="46" t="s">
        <v>624</v>
      </c>
      <c r="C954" s="46" t="s">
        <v>16</v>
      </c>
      <c r="D954" s="56" t="s">
        <v>650</v>
      </c>
      <c r="E954" s="76" t="s">
        <v>38</v>
      </c>
      <c r="F954" s="144" t="n">
        <f aca="false">SUM(Ведомственная!G451)</f>
        <v>4862.8</v>
      </c>
      <c r="G954" s="144"/>
    </row>
    <row r="955" customFormat="false" ht="45" hidden="false" customHeight="false" outlineLevel="0" collapsed="false">
      <c r="A955" s="58" t="s">
        <v>651</v>
      </c>
      <c r="B955" s="46" t="s">
        <v>624</v>
      </c>
      <c r="C955" s="46" t="s">
        <v>16</v>
      </c>
      <c r="D955" s="56" t="s">
        <v>652</v>
      </c>
      <c r="E955" s="43"/>
      <c r="F955" s="48" t="n">
        <f aca="false">SUM(F961+F956)</f>
        <v>2640</v>
      </c>
      <c r="G955" s="144"/>
    </row>
    <row r="956" customFormat="false" ht="60" hidden="false" customHeight="false" outlineLevel="0" collapsed="false">
      <c r="A956" s="58" t="s">
        <v>653</v>
      </c>
      <c r="B956" s="46" t="s">
        <v>624</v>
      </c>
      <c r="C956" s="46" t="s">
        <v>16</v>
      </c>
      <c r="D956" s="56" t="s">
        <v>654</v>
      </c>
      <c r="E956" s="43"/>
      <c r="F956" s="48" t="n">
        <f aca="false">SUM(F957)</f>
        <v>2244</v>
      </c>
      <c r="G956" s="144"/>
    </row>
    <row r="957" customFormat="false" ht="30" hidden="false" customHeight="false" outlineLevel="0" collapsed="false">
      <c r="A957" s="57" t="s">
        <v>29</v>
      </c>
      <c r="B957" s="46" t="s">
        <v>624</v>
      </c>
      <c r="C957" s="46" t="s">
        <v>16</v>
      </c>
      <c r="D957" s="56" t="s">
        <v>654</v>
      </c>
      <c r="E957" s="76" t="s">
        <v>37</v>
      </c>
      <c r="F957" s="48" t="n">
        <f aca="false">SUM(F958:F958)</f>
        <v>2244</v>
      </c>
      <c r="G957" s="144"/>
    </row>
    <row r="958" customFormat="false" ht="30" hidden="false" customHeight="false" outlineLevel="0" collapsed="false">
      <c r="A958" s="57" t="s">
        <v>30</v>
      </c>
      <c r="B958" s="46" t="s">
        <v>624</v>
      </c>
      <c r="C958" s="46" t="s">
        <v>16</v>
      </c>
      <c r="D958" s="56" t="s">
        <v>654</v>
      </c>
      <c r="E958" s="76" t="s">
        <v>38</v>
      </c>
      <c r="F958" s="48" t="n">
        <f aca="false">SUM(Ведомственная!G455)</f>
        <v>2244</v>
      </c>
      <c r="G958" s="144"/>
    </row>
    <row r="959" customFormat="false" ht="45" hidden="false" customHeight="false" outlineLevel="0" collapsed="false">
      <c r="A959" s="58" t="s">
        <v>655</v>
      </c>
      <c r="B959" s="46" t="s">
        <v>624</v>
      </c>
      <c r="C959" s="46" t="s">
        <v>16</v>
      </c>
      <c r="D959" s="56" t="s">
        <v>656</v>
      </c>
      <c r="E959" s="43"/>
      <c r="F959" s="48" t="n">
        <f aca="false">SUM(F960)</f>
        <v>396</v>
      </c>
      <c r="G959" s="144"/>
    </row>
    <row r="960" customFormat="false" ht="30" hidden="false" customHeight="false" outlineLevel="0" collapsed="false">
      <c r="A960" s="57" t="s">
        <v>29</v>
      </c>
      <c r="B960" s="46" t="s">
        <v>624</v>
      </c>
      <c r="C960" s="46" t="s">
        <v>16</v>
      </c>
      <c r="D960" s="56" t="s">
        <v>656</v>
      </c>
      <c r="E960" s="76" t="s">
        <v>37</v>
      </c>
      <c r="F960" s="48" t="n">
        <f aca="false">SUM(F961:F961)</f>
        <v>396</v>
      </c>
      <c r="G960" s="144"/>
    </row>
    <row r="961" customFormat="false" ht="30" hidden="false" customHeight="false" outlineLevel="0" collapsed="false">
      <c r="A961" s="57" t="s">
        <v>30</v>
      </c>
      <c r="B961" s="46" t="s">
        <v>624</v>
      </c>
      <c r="C961" s="46" t="s">
        <v>16</v>
      </c>
      <c r="D961" s="56" t="s">
        <v>656</v>
      </c>
      <c r="E961" s="76" t="s">
        <v>38</v>
      </c>
      <c r="F961" s="48" t="n">
        <f aca="false">SUM(Ведомственная!G458)</f>
        <v>396</v>
      </c>
      <c r="G961" s="144"/>
    </row>
    <row r="962" customFormat="false" ht="15" hidden="false" customHeight="false" outlineLevel="0" collapsed="false">
      <c r="A962" s="99" t="s">
        <v>657</v>
      </c>
      <c r="B962" s="74" t="n">
        <v>11</v>
      </c>
      <c r="C962" s="100" t="s">
        <v>24</v>
      </c>
      <c r="D962" s="101"/>
      <c r="E962" s="74"/>
      <c r="F962" s="156" t="n">
        <f aca="false">SUM(F963+F969)</f>
        <v>110954</v>
      </c>
      <c r="G962" s="156"/>
    </row>
    <row r="963" customFormat="false" ht="45" hidden="false" customHeight="false" outlineLevel="0" collapsed="false">
      <c r="A963" s="58" t="s">
        <v>49</v>
      </c>
      <c r="B963" s="46" t="n">
        <v>11</v>
      </c>
      <c r="C963" s="46" t="s">
        <v>24</v>
      </c>
      <c r="D963" s="56" t="s">
        <v>50</v>
      </c>
      <c r="E963" s="74"/>
      <c r="F963" s="83" t="n">
        <f aca="false">SUM(Ведомственная!G460)</f>
        <v>5774</v>
      </c>
      <c r="G963" s="133"/>
    </row>
    <row r="964" customFormat="false" ht="15" hidden="false" customHeight="false" outlineLevel="0" collapsed="false">
      <c r="A964" s="58" t="s">
        <v>434</v>
      </c>
      <c r="B964" s="46" t="n">
        <v>11</v>
      </c>
      <c r="C964" s="46" t="s">
        <v>24</v>
      </c>
      <c r="D964" s="56" t="s">
        <v>435</v>
      </c>
      <c r="E964" s="74"/>
      <c r="F964" s="83" t="n">
        <f aca="false">SUM(Ведомственная!G461)</f>
        <v>5774</v>
      </c>
      <c r="G964" s="133"/>
    </row>
    <row r="965" customFormat="false" ht="45" hidden="false" customHeight="false" outlineLevel="0" collapsed="false">
      <c r="A965" s="58" t="s">
        <v>563</v>
      </c>
      <c r="B965" s="46" t="n">
        <v>11</v>
      </c>
      <c r="C965" s="46" t="s">
        <v>24</v>
      </c>
      <c r="D965" s="56" t="s">
        <v>564</v>
      </c>
      <c r="E965" s="74"/>
      <c r="F965" s="83" t="n">
        <f aca="false">SUM(Ведомственная!G462)</f>
        <v>5774</v>
      </c>
      <c r="G965" s="133"/>
    </row>
    <row r="966" customFormat="false" ht="75" hidden="false" customHeight="false" outlineLevel="0" collapsed="false">
      <c r="A966" s="59" t="s">
        <v>658</v>
      </c>
      <c r="B966" s="46" t="n">
        <v>11</v>
      </c>
      <c r="C966" s="46" t="s">
        <v>24</v>
      </c>
      <c r="D966" s="56" t="s">
        <v>659</v>
      </c>
      <c r="E966" s="74"/>
      <c r="F966" s="83" t="n">
        <f aca="false">SUM(Ведомственная!G463)</f>
        <v>5774</v>
      </c>
      <c r="G966" s="133"/>
    </row>
    <row r="967" customFormat="false" ht="30" hidden="false" customHeight="false" outlineLevel="0" collapsed="false">
      <c r="A967" s="42" t="s">
        <v>125</v>
      </c>
      <c r="B967" s="46" t="n">
        <v>11</v>
      </c>
      <c r="C967" s="46" t="s">
        <v>24</v>
      </c>
      <c r="D967" s="56" t="s">
        <v>659</v>
      </c>
      <c r="E967" s="46" t="n">
        <v>600</v>
      </c>
      <c r="F967" s="83" t="n">
        <f aca="false">SUM(Ведомственная!G464)</f>
        <v>5774</v>
      </c>
      <c r="G967" s="133"/>
    </row>
    <row r="968" customFormat="false" ht="15" hidden="false" customHeight="false" outlineLevel="0" collapsed="false">
      <c r="A968" s="42" t="s">
        <v>127</v>
      </c>
      <c r="B968" s="46" t="n">
        <v>11</v>
      </c>
      <c r="C968" s="46" t="s">
        <v>24</v>
      </c>
      <c r="D968" s="56" t="s">
        <v>659</v>
      </c>
      <c r="E968" s="46" t="n">
        <v>610</v>
      </c>
      <c r="F968" s="83" t="n">
        <f aca="false">SUM(Ведомственная!G465)</f>
        <v>5774</v>
      </c>
      <c r="G968" s="133"/>
    </row>
    <row r="969" customFormat="false" ht="45" hidden="false" customHeight="false" outlineLevel="0" collapsed="false">
      <c r="A969" s="58" t="s">
        <v>495</v>
      </c>
      <c r="B969" s="46" t="s">
        <v>624</v>
      </c>
      <c r="C969" s="46" t="s">
        <v>24</v>
      </c>
      <c r="D969" s="56" t="s">
        <v>496</v>
      </c>
      <c r="E969" s="74"/>
      <c r="F969" s="144" t="n">
        <f aca="false">SUM(Ведомственная!G466)</f>
        <v>105180</v>
      </c>
      <c r="G969" s="144"/>
    </row>
    <row r="970" customFormat="false" ht="30" hidden="false" customHeight="false" outlineLevel="0" collapsed="false">
      <c r="A970" s="58" t="s">
        <v>660</v>
      </c>
      <c r="B970" s="46" t="s">
        <v>624</v>
      </c>
      <c r="C970" s="46" t="s">
        <v>24</v>
      </c>
      <c r="D970" s="38" t="s">
        <v>661</v>
      </c>
      <c r="E970" s="74"/>
      <c r="F970" s="144" t="n">
        <f aca="false">SUM(Ведомственная!G467)</f>
        <v>105180</v>
      </c>
      <c r="G970" s="144"/>
    </row>
    <row r="971" customFormat="false" ht="30" hidden="false" customHeight="false" outlineLevel="0" collapsed="false">
      <c r="A971" s="58" t="s">
        <v>662</v>
      </c>
      <c r="B971" s="46" t="s">
        <v>624</v>
      </c>
      <c r="C971" s="46" t="s">
        <v>24</v>
      </c>
      <c r="D971" s="38" t="s">
        <v>663</v>
      </c>
      <c r="E971" s="74"/>
      <c r="F971" s="144" t="n">
        <f aca="false">SUM(F972)</f>
        <v>105180</v>
      </c>
      <c r="G971" s="144"/>
    </row>
    <row r="972" customFormat="false" ht="15" hidden="false" customHeight="false" outlineLevel="0" collapsed="false">
      <c r="A972" s="59" t="s">
        <v>633</v>
      </c>
      <c r="B972" s="46" t="s">
        <v>624</v>
      </c>
      <c r="C972" s="46" t="s">
        <v>24</v>
      </c>
      <c r="D972" s="38" t="s">
        <v>664</v>
      </c>
      <c r="E972" s="46"/>
      <c r="F972" s="144" t="n">
        <f aca="false">SUM(Ведомственная!G469)</f>
        <v>105180</v>
      </c>
      <c r="G972" s="144"/>
    </row>
    <row r="973" customFormat="false" ht="30" hidden="false" customHeight="false" outlineLevel="0" collapsed="false">
      <c r="A973" s="42" t="s">
        <v>125</v>
      </c>
      <c r="B973" s="46" t="s">
        <v>624</v>
      </c>
      <c r="C973" s="46" t="s">
        <v>24</v>
      </c>
      <c r="D973" s="38" t="s">
        <v>664</v>
      </c>
      <c r="E973" s="46" t="n">
        <v>600</v>
      </c>
      <c r="F973" s="144" t="n">
        <f aca="false">SUM(Ведомственная!G470)</f>
        <v>105180</v>
      </c>
      <c r="G973" s="144"/>
    </row>
    <row r="974" customFormat="false" ht="15" hidden="false" customHeight="false" outlineLevel="0" collapsed="false">
      <c r="A974" s="42" t="s">
        <v>127</v>
      </c>
      <c r="B974" s="46" t="s">
        <v>624</v>
      </c>
      <c r="C974" s="46" t="s">
        <v>24</v>
      </c>
      <c r="D974" s="38" t="s">
        <v>664</v>
      </c>
      <c r="E974" s="46" t="n">
        <v>610</v>
      </c>
      <c r="F974" s="144" t="n">
        <f aca="false">SUM(Ведомственная!G471)</f>
        <v>105180</v>
      </c>
      <c r="G974" s="144"/>
    </row>
    <row r="975" customFormat="false" ht="15" hidden="false" customHeight="false" outlineLevel="0" collapsed="false">
      <c r="A975" s="99" t="s">
        <v>665</v>
      </c>
      <c r="B975" s="74" t="n">
        <v>11</v>
      </c>
      <c r="C975" s="100" t="s">
        <v>294</v>
      </c>
      <c r="D975" s="101"/>
      <c r="E975" s="74"/>
      <c r="F975" s="133" t="n">
        <f aca="false">SUM(F976+F990)</f>
        <v>18395.2</v>
      </c>
      <c r="G975" s="133"/>
    </row>
    <row r="976" customFormat="false" ht="45" hidden="false" customHeight="false" outlineLevel="0" collapsed="false">
      <c r="A976" s="58" t="s">
        <v>495</v>
      </c>
      <c r="B976" s="46" t="n">
        <v>11</v>
      </c>
      <c r="C976" s="46" t="s">
        <v>294</v>
      </c>
      <c r="D976" s="56" t="s">
        <v>496</v>
      </c>
      <c r="E976" s="74"/>
      <c r="F976" s="144" t="n">
        <f aca="false">SUM(F977)</f>
        <v>18258</v>
      </c>
      <c r="G976" s="144"/>
    </row>
    <row r="977" customFormat="false" ht="15" hidden="false" customHeight="false" outlineLevel="0" collapsed="false">
      <c r="A977" s="58" t="s">
        <v>666</v>
      </c>
      <c r="B977" s="46" t="n">
        <v>11</v>
      </c>
      <c r="C977" s="46" t="s">
        <v>294</v>
      </c>
      <c r="D977" s="56" t="s">
        <v>667</v>
      </c>
      <c r="E977" s="46"/>
      <c r="F977" s="144" t="n">
        <f aca="false">SUM(Ведомственная!G474)</f>
        <v>18258</v>
      </c>
      <c r="G977" s="144"/>
    </row>
    <row r="978" customFormat="false" ht="75" hidden="false" customHeight="false" outlineLevel="0" collapsed="false">
      <c r="A978" s="58" t="s">
        <v>668</v>
      </c>
      <c r="B978" s="46" t="n">
        <v>11</v>
      </c>
      <c r="C978" s="46" t="s">
        <v>294</v>
      </c>
      <c r="D978" s="56" t="s">
        <v>669</v>
      </c>
      <c r="E978" s="46"/>
      <c r="F978" s="144" t="n">
        <f aca="false">SUM(F979)</f>
        <v>8586</v>
      </c>
      <c r="G978" s="144"/>
    </row>
    <row r="979" customFormat="false" ht="15" hidden="false" customHeight="false" outlineLevel="0" collapsed="false">
      <c r="A979" s="70" t="s">
        <v>27</v>
      </c>
      <c r="B979" s="46" t="n">
        <v>11</v>
      </c>
      <c r="C979" s="46" t="s">
        <v>294</v>
      </c>
      <c r="D979" s="47" t="s">
        <v>670</v>
      </c>
      <c r="E979" s="46"/>
      <c r="F979" s="144" t="n">
        <f aca="false">SUM(Ведомственная!G476)</f>
        <v>8586</v>
      </c>
      <c r="G979" s="144"/>
    </row>
    <row r="980" customFormat="false" ht="60" hidden="false" customHeight="false" outlineLevel="0" collapsed="false">
      <c r="A980" s="35" t="s">
        <v>21</v>
      </c>
      <c r="B980" s="46" t="n">
        <v>11</v>
      </c>
      <c r="C980" s="46" t="s">
        <v>294</v>
      </c>
      <c r="D980" s="47" t="s">
        <v>670</v>
      </c>
      <c r="E980" s="46" t="n">
        <v>100</v>
      </c>
      <c r="F980" s="144" t="n">
        <f aca="false">SUM(Ведомственная!G477)</f>
        <v>8192.7</v>
      </c>
      <c r="G980" s="144"/>
    </row>
    <row r="981" customFormat="false" ht="30" hidden="false" customHeight="false" outlineLevel="0" collapsed="false">
      <c r="A981" s="35" t="s">
        <v>22</v>
      </c>
      <c r="B981" s="46" t="n">
        <v>11</v>
      </c>
      <c r="C981" s="46" t="s">
        <v>294</v>
      </c>
      <c r="D981" s="47" t="s">
        <v>670</v>
      </c>
      <c r="E981" s="46" t="n">
        <v>120</v>
      </c>
      <c r="F981" s="144" t="n">
        <f aca="false">SUM(Ведомственная!G478)</f>
        <v>8192.7</v>
      </c>
      <c r="G981" s="144"/>
    </row>
    <row r="982" customFormat="false" ht="30" hidden="false" customHeight="false" outlineLevel="0" collapsed="false">
      <c r="A982" s="42" t="s">
        <v>29</v>
      </c>
      <c r="B982" s="46" t="n">
        <v>11</v>
      </c>
      <c r="C982" s="46" t="s">
        <v>294</v>
      </c>
      <c r="D982" s="47" t="s">
        <v>670</v>
      </c>
      <c r="E982" s="46" t="n">
        <v>200</v>
      </c>
      <c r="F982" s="48" t="n">
        <f aca="false">SUM(F983)</f>
        <v>368.3</v>
      </c>
      <c r="G982" s="144"/>
    </row>
    <row r="983" customFormat="false" ht="30" hidden="false" customHeight="false" outlineLevel="0" collapsed="false">
      <c r="A983" s="42" t="s">
        <v>30</v>
      </c>
      <c r="B983" s="46" t="n">
        <v>11</v>
      </c>
      <c r="C983" s="46" t="s">
        <v>294</v>
      </c>
      <c r="D983" s="47" t="s">
        <v>670</v>
      </c>
      <c r="E983" s="46" t="n">
        <v>240</v>
      </c>
      <c r="F983" s="48" t="n">
        <f aca="false">SUM(Ведомственная!G480)</f>
        <v>368.3</v>
      </c>
      <c r="G983" s="144"/>
    </row>
    <row r="984" customFormat="false" ht="15" hidden="false" customHeight="false" outlineLevel="0" collapsed="false">
      <c r="A984" s="44" t="s">
        <v>31</v>
      </c>
      <c r="B984" s="46" t="n">
        <v>11</v>
      </c>
      <c r="C984" s="46" t="s">
        <v>294</v>
      </c>
      <c r="D984" s="47" t="s">
        <v>670</v>
      </c>
      <c r="E984" s="76" t="s">
        <v>192</v>
      </c>
      <c r="F984" s="144" t="n">
        <f aca="false">SUM(Ведомственная!G481)</f>
        <v>25</v>
      </c>
      <c r="G984" s="144"/>
    </row>
    <row r="985" customFormat="false" ht="15" hidden="false" customHeight="false" outlineLevel="0" collapsed="false">
      <c r="A985" s="45" t="s">
        <v>32</v>
      </c>
      <c r="B985" s="46" t="n">
        <v>11</v>
      </c>
      <c r="C985" s="46" t="s">
        <v>294</v>
      </c>
      <c r="D985" s="47" t="s">
        <v>670</v>
      </c>
      <c r="E985" s="76" t="s">
        <v>193</v>
      </c>
      <c r="F985" s="144" t="n">
        <f aca="false">SUM(Ведомственная!G482)</f>
        <v>25</v>
      </c>
      <c r="G985" s="144"/>
    </row>
    <row r="986" customFormat="false" ht="60" hidden="false" customHeight="false" outlineLevel="0" collapsed="false">
      <c r="A986" s="58" t="s">
        <v>671</v>
      </c>
      <c r="B986" s="46" t="n">
        <v>11</v>
      </c>
      <c r="C986" s="46" t="s">
        <v>294</v>
      </c>
      <c r="D986" s="56" t="s">
        <v>672</v>
      </c>
      <c r="E986" s="76"/>
      <c r="F986" s="144" t="n">
        <f aca="false">SUM(Ведомственная!G483)</f>
        <v>9672</v>
      </c>
      <c r="G986" s="144"/>
    </row>
    <row r="987" customFormat="false" ht="60" hidden="false" customHeight="false" outlineLevel="0" collapsed="false">
      <c r="A987" s="59" t="s">
        <v>479</v>
      </c>
      <c r="B987" s="46" t="n">
        <v>11</v>
      </c>
      <c r="C987" s="46" t="s">
        <v>294</v>
      </c>
      <c r="D987" s="56" t="s">
        <v>673</v>
      </c>
      <c r="E987" s="46"/>
      <c r="F987" s="144" t="n">
        <f aca="false">SUM(Ведомственная!G484)</f>
        <v>9672</v>
      </c>
      <c r="G987" s="144"/>
    </row>
    <row r="988" customFormat="false" ht="30" hidden="false" customHeight="false" outlineLevel="0" collapsed="false">
      <c r="A988" s="42" t="s">
        <v>125</v>
      </c>
      <c r="B988" s="46" t="n">
        <v>11</v>
      </c>
      <c r="C988" s="46" t="s">
        <v>294</v>
      </c>
      <c r="D988" s="56" t="s">
        <v>673</v>
      </c>
      <c r="E988" s="46" t="n">
        <v>600</v>
      </c>
      <c r="F988" s="144" t="n">
        <f aca="false">SUM(Ведомственная!G485)</f>
        <v>9672</v>
      </c>
      <c r="G988" s="144"/>
    </row>
    <row r="989" customFormat="false" ht="15" hidden="false" customHeight="false" outlineLevel="0" collapsed="false">
      <c r="A989" s="42" t="s">
        <v>127</v>
      </c>
      <c r="B989" s="46" t="n">
        <v>11</v>
      </c>
      <c r="C989" s="46" t="s">
        <v>294</v>
      </c>
      <c r="D989" s="56" t="s">
        <v>673</v>
      </c>
      <c r="E989" s="46" t="n">
        <v>610</v>
      </c>
      <c r="F989" s="144" t="n">
        <f aca="false">SUM(Ведомственная!G486)</f>
        <v>9672</v>
      </c>
      <c r="G989" s="144"/>
    </row>
    <row r="990" customFormat="false" ht="30" hidden="false" customHeight="false" outlineLevel="0" collapsed="false">
      <c r="A990" s="39" t="s">
        <v>17</v>
      </c>
      <c r="B990" s="46" t="n">
        <v>11</v>
      </c>
      <c r="C990" s="46" t="s">
        <v>294</v>
      </c>
      <c r="D990" s="47" t="s">
        <v>18</v>
      </c>
      <c r="E990" s="46"/>
      <c r="F990" s="48" t="n">
        <f aca="false">SUM(F991)</f>
        <v>137.2</v>
      </c>
      <c r="G990" s="144"/>
    </row>
    <row r="991" customFormat="false" ht="15" hidden="false" customHeight="false" outlineLevel="0" collapsed="false">
      <c r="A991" s="62" t="s">
        <v>27</v>
      </c>
      <c r="B991" s="46" t="n">
        <v>11</v>
      </c>
      <c r="C991" s="46" t="s">
        <v>294</v>
      </c>
      <c r="D991" s="47" t="s">
        <v>28</v>
      </c>
      <c r="E991" s="46"/>
      <c r="F991" s="48" t="n">
        <f aca="false">SUM(F992)</f>
        <v>137.2</v>
      </c>
      <c r="G991" s="144"/>
    </row>
    <row r="992" customFormat="false" ht="15" hidden="false" customHeight="false" outlineLevel="0" collapsed="false">
      <c r="A992" s="63" t="s">
        <v>79</v>
      </c>
      <c r="B992" s="46" t="n">
        <v>11</v>
      </c>
      <c r="C992" s="46" t="s">
        <v>294</v>
      </c>
      <c r="D992" s="47" t="s">
        <v>28</v>
      </c>
      <c r="E992" s="46" t="n">
        <v>300</v>
      </c>
      <c r="F992" s="48" t="n">
        <f aca="false">SUM(F993)</f>
        <v>137.2</v>
      </c>
      <c r="G992" s="144"/>
    </row>
    <row r="993" customFormat="false" ht="30" hidden="false" customHeight="false" outlineLevel="0" collapsed="false">
      <c r="A993" s="63" t="s">
        <v>80</v>
      </c>
      <c r="B993" s="46" t="n">
        <v>11</v>
      </c>
      <c r="C993" s="46" t="s">
        <v>294</v>
      </c>
      <c r="D993" s="47" t="s">
        <v>28</v>
      </c>
      <c r="E993" s="46" t="n">
        <v>320</v>
      </c>
      <c r="F993" s="48" t="n">
        <f aca="false">SUM(Ведомственная!G490)</f>
        <v>137.2</v>
      </c>
      <c r="G993" s="144"/>
    </row>
    <row r="994" customFormat="false" ht="15" hidden="false" customHeight="false" outlineLevel="0" collapsed="false">
      <c r="A994" s="157" t="s">
        <v>674</v>
      </c>
      <c r="B994" s="88" t="n">
        <v>12</v>
      </c>
      <c r="C994" s="21"/>
      <c r="D994" s="22"/>
      <c r="E994" s="21"/>
      <c r="F994" s="23" t="n">
        <f aca="false">SUM(F995+F1002)</f>
        <v>32800</v>
      </c>
      <c r="G994" s="23" t="n">
        <f aca="false">SUM(G995+G1002)</f>
        <v>0</v>
      </c>
    </row>
    <row r="995" customFormat="false" ht="15" hidden="false" customHeight="false" outlineLevel="0" collapsed="false">
      <c r="A995" s="129" t="s">
        <v>675</v>
      </c>
      <c r="B995" s="130" t="s">
        <v>676</v>
      </c>
      <c r="C995" s="130" t="s">
        <v>14</v>
      </c>
      <c r="D995" s="142"/>
      <c r="E995" s="130"/>
      <c r="F995" s="133" t="n">
        <f aca="false">SUM(F999)</f>
        <v>29000</v>
      </c>
      <c r="G995" s="133"/>
    </row>
    <row r="996" customFormat="false" ht="60" hidden="false" customHeight="false" outlineLevel="0" collapsed="false">
      <c r="A996" s="58" t="s">
        <v>143</v>
      </c>
      <c r="B996" s="122" t="s">
        <v>676</v>
      </c>
      <c r="C996" s="122" t="s">
        <v>14</v>
      </c>
      <c r="D996" s="56" t="s">
        <v>144</v>
      </c>
      <c r="E996" s="130"/>
      <c r="F996" s="83" t="n">
        <f aca="false">SUM(F997)</f>
        <v>29000</v>
      </c>
      <c r="G996" s="83"/>
    </row>
    <row r="997" customFormat="false" ht="45" hidden="false" customHeight="false" outlineLevel="0" collapsed="false">
      <c r="A997" s="58" t="s">
        <v>145</v>
      </c>
      <c r="B997" s="122" t="s">
        <v>676</v>
      </c>
      <c r="C997" s="122" t="s">
        <v>14</v>
      </c>
      <c r="D997" s="56" t="s">
        <v>146</v>
      </c>
      <c r="E997" s="130"/>
      <c r="F997" s="83" t="n">
        <f aca="false">SUM(F999)</f>
        <v>29000</v>
      </c>
      <c r="G997" s="83"/>
    </row>
    <row r="998" customFormat="false" ht="75" hidden="false" customHeight="false" outlineLevel="0" collapsed="false">
      <c r="A998" s="58" t="s">
        <v>147</v>
      </c>
      <c r="B998" s="122" t="s">
        <v>676</v>
      </c>
      <c r="C998" s="122" t="s">
        <v>14</v>
      </c>
      <c r="D998" s="56" t="s">
        <v>148</v>
      </c>
      <c r="E998" s="130"/>
      <c r="F998" s="83" t="n">
        <f aca="false">SUM(F999)</f>
        <v>29000</v>
      </c>
      <c r="G998" s="83"/>
    </row>
    <row r="999" customFormat="false" ht="36" hidden="false" customHeight="true" outlineLevel="0" collapsed="false">
      <c r="A999" s="59" t="s">
        <v>677</v>
      </c>
      <c r="B999" s="122" t="s">
        <v>676</v>
      </c>
      <c r="C999" s="122" t="s">
        <v>14</v>
      </c>
      <c r="D999" s="158" t="s">
        <v>678</v>
      </c>
      <c r="E999" s="122"/>
      <c r="F999" s="144" t="n">
        <f aca="false">SUM(F1000)</f>
        <v>29000</v>
      </c>
      <c r="G999" s="144"/>
      <c r="J999" s="159"/>
      <c r="K999" s="160"/>
      <c r="L999" s="160"/>
      <c r="M999" s="160"/>
      <c r="N999" s="160"/>
      <c r="O999" s="160"/>
      <c r="P999" s="160"/>
    </row>
    <row r="1000" customFormat="false" ht="30" hidden="false" customHeight="false" outlineLevel="0" collapsed="false">
      <c r="A1000" s="42" t="s">
        <v>29</v>
      </c>
      <c r="B1000" s="122" t="s">
        <v>676</v>
      </c>
      <c r="C1000" s="122" t="s">
        <v>14</v>
      </c>
      <c r="D1000" s="158" t="s">
        <v>678</v>
      </c>
      <c r="E1000" s="122" t="n">
        <v>200</v>
      </c>
      <c r="F1000" s="144" t="n">
        <f aca="false">SUM(F1001)</f>
        <v>29000</v>
      </c>
      <c r="G1000" s="144"/>
    </row>
    <row r="1001" customFormat="false" ht="30" hidden="false" customHeight="false" outlineLevel="0" collapsed="false">
      <c r="A1001" s="42" t="s">
        <v>30</v>
      </c>
      <c r="B1001" s="122" t="s">
        <v>676</v>
      </c>
      <c r="C1001" s="122" t="s">
        <v>14</v>
      </c>
      <c r="D1001" s="158" t="s">
        <v>678</v>
      </c>
      <c r="E1001" s="122" t="n">
        <v>240</v>
      </c>
      <c r="F1001" s="144" t="n">
        <f aca="false">SUM(Ведомственная!G976)</f>
        <v>29000</v>
      </c>
      <c r="G1001" s="144"/>
    </row>
    <row r="1002" customFormat="false" ht="15" hidden="false" customHeight="false" outlineLevel="0" collapsed="false">
      <c r="A1002" s="129" t="s">
        <v>679</v>
      </c>
      <c r="B1002" s="130" t="s">
        <v>676</v>
      </c>
      <c r="C1002" s="130" t="s">
        <v>16</v>
      </c>
      <c r="D1002" s="101"/>
      <c r="E1002" s="130"/>
      <c r="F1002" s="133" t="n">
        <f aca="false">SUM(F1006)</f>
        <v>3800</v>
      </c>
      <c r="G1002" s="133"/>
    </row>
    <row r="1003" customFormat="false" ht="60" hidden="false" customHeight="false" outlineLevel="0" collapsed="false">
      <c r="A1003" s="58" t="s">
        <v>143</v>
      </c>
      <c r="B1003" s="46" t="s">
        <v>676</v>
      </c>
      <c r="C1003" s="46" t="s">
        <v>16</v>
      </c>
      <c r="D1003" s="56" t="s">
        <v>144</v>
      </c>
      <c r="E1003" s="74"/>
      <c r="F1003" s="83" t="n">
        <f aca="false">SUM(F1004)</f>
        <v>3800</v>
      </c>
      <c r="G1003" s="83"/>
    </row>
    <row r="1004" customFormat="false" ht="45" hidden="false" customHeight="false" outlineLevel="0" collapsed="false">
      <c r="A1004" s="58" t="s">
        <v>145</v>
      </c>
      <c r="B1004" s="46" t="s">
        <v>676</v>
      </c>
      <c r="C1004" s="46" t="s">
        <v>16</v>
      </c>
      <c r="D1004" s="56" t="s">
        <v>146</v>
      </c>
      <c r="E1004" s="74"/>
      <c r="F1004" s="83" t="n">
        <f aca="false">SUM(F1006)</f>
        <v>3800</v>
      </c>
      <c r="G1004" s="83"/>
    </row>
    <row r="1005" customFormat="false" ht="75" hidden="false" customHeight="false" outlineLevel="0" collapsed="false">
      <c r="A1005" s="58" t="s">
        <v>147</v>
      </c>
      <c r="B1005" s="46" t="s">
        <v>676</v>
      </c>
      <c r="C1005" s="46" t="s">
        <v>16</v>
      </c>
      <c r="D1005" s="56" t="s">
        <v>148</v>
      </c>
      <c r="E1005" s="74"/>
      <c r="F1005" s="83" t="n">
        <f aca="false">SUM(F1006)</f>
        <v>3800</v>
      </c>
      <c r="G1005" s="83"/>
    </row>
    <row r="1006" customFormat="false" ht="30" hidden="false" customHeight="false" outlineLevel="0" collapsed="false">
      <c r="A1006" s="59" t="s">
        <v>680</v>
      </c>
      <c r="B1006" s="46" t="s">
        <v>676</v>
      </c>
      <c r="C1006" s="46" t="s">
        <v>16</v>
      </c>
      <c r="D1006" s="56" t="s">
        <v>681</v>
      </c>
      <c r="E1006" s="46"/>
      <c r="F1006" s="144" t="n">
        <f aca="false">SUM(F1007)</f>
        <v>3800</v>
      </c>
      <c r="G1006" s="144"/>
    </row>
    <row r="1007" customFormat="false" ht="30" hidden="false" customHeight="false" outlineLevel="0" collapsed="false">
      <c r="A1007" s="42" t="s">
        <v>29</v>
      </c>
      <c r="B1007" s="46" t="s">
        <v>676</v>
      </c>
      <c r="C1007" s="46" t="s">
        <v>16</v>
      </c>
      <c r="D1007" s="56" t="s">
        <v>681</v>
      </c>
      <c r="E1007" s="46" t="n">
        <v>200</v>
      </c>
      <c r="F1007" s="144" t="n">
        <f aca="false">SUM(F1008)</f>
        <v>3800</v>
      </c>
      <c r="G1007" s="144"/>
    </row>
    <row r="1008" customFormat="false" ht="30" hidden="false" customHeight="false" outlineLevel="0" collapsed="false">
      <c r="A1008" s="42" t="s">
        <v>30</v>
      </c>
      <c r="B1008" s="46" t="s">
        <v>676</v>
      </c>
      <c r="C1008" s="46" t="s">
        <v>16</v>
      </c>
      <c r="D1008" s="56" t="s">
        <v>681</v>
      </c>
      <c r="E1008" s="46" t="n">
        <v>240</v>
      </c>
      <c r="F1008" s="144" t="n">
        <f aca="false">SUM(Ведомственная!G983)</f>
        <v>3800</v>
      </c>
      <c r="G1008" s="144"/>
    </row>
    <row r="1009" customFormat="false" ht="15" hidden="false" customHeight="false" outlineLevel="0" collapsed="false">
      <c r="A1009" s="19" t="s">
        <v>682</v>
      </c>
      <c r="B1009" s="20" t="n">
        <v>13</v>
      </c>
      <c r="C1009" s="161"/>
      <c r="D1009" s="22"/>
      <c r="E1009" s="21"/>
      <c r="F1009" s="23" t="n">
        <f aca="false">SUM(F1011)</f>
        <v>74169.2</v>
      </c>
      <c r="G1009" s="23" t="n">
        <f aca="false">SUM(G1011)</f>
        <v>0</v>
      </c>
    </row>
    <row r="1010" customFormat="false" ht="30" hidden="false" customHeight="false" outlineLevel="0" collapsed="false">
      <c r="A1010" s="129" t="s">
        <v>683</v>
      </c>
      <c r="B1010" s="130" t="n">
        <v>13</v>
      </c>
      <c r="C1010" s="132" t="s">
        <v>14</v>
      </c>
      <c r="D1010" s="53"/>
      <c r="E1010" s="31"/>
      <c r="F1010" s="54" t="n">
        <f aca="false">SUM(F1011)</f>
        <v>74169.2</v>
      </c>
      <c r="G1010" s="54"/>
    </row>
    <row r="1011" customFormat="false" ht="30" hidden="false" customHeight="false" outlineLevel="0" collapsed="false">
      <c r="A1011" s="60" t="s">
        <v>59</v>
      </c>
      <c r="B1011" s="46" t="n">
        <v>13</v>
      </c>
      <c r="C1011" s="76" t="s">
        <v>14</v>
      </c>
      <c r="D1011" s="56" t="s">
        <v>60</v>
      </c>
      <c r="E1011" s="74"/>
      <c r="F1011" s="83" t="n">
        <f aca="false">SUM(F1012)</f>
        <v>74169.2</v>
      </c>
      <c r="G1011" s="83"/>
    </row>
    <row r="1012" customFormat="false" ht="15" hidden="false" customHeight="false" outlineLevel="0" collapsed="false">
      <c r="A1012" s="58" t="s">
        <v>684</v>
      </c>
      <c r="B1012" s="46" t="n">
        <v>13</v>
      </c>
      <c r="C1012" s="76" t="s">
        <v>14</v>
      </c>
      <c r="D1012" s="56" t="s">
        <v>112</v>
      </c>
      <c r="E1012" s="74"/>
      <c r="F1012" s="83" t="n">
        <f aca="false">SUM(F1014)</f>
        <v>74169.2</v>
      </c>
      <c r="G1012" s="83"/>
    </row>
    <row r="1013" customFormat="false" ht="45" hidden="false" customHeight="false" outlineLevel="0" collapsed="false">
      <c r="A1013" s="58" t="s">
        <v>685</v>
      </c>
      <c r="B1013" s="46" t="n">
        <v>13</v>
      </c>
      <c r="C1013" s="76" t="s">
        <v>14</v>
      </c>
      <c r="D1013" s="56" t="s">
        <v>686</v>
      </c>
      <c r="E1013" s="74"/>
      <c r="F1013" s="83" t="n">
        <f aca="false">SUM(F1014)</f>
        <v>74169.2</v>
      </c>
      <c r="G1013" s="83"/>
    </row>
    <row r="1014" customFormat="false" ht="15" hidden="false" customHeight="false" outlineLevel="0" collapsed="false">
      <c r="A1014" s="70" t="s">
        <v>687</v>
      </c>
      <c r="B1014" s="46" t="n">
        <v>13</v>
      </c>
      <c r="C1014" s="76" t="s">
        <v>14</v>
      </c>
      <c r="D1014" s="56" t="s">
        <v>688</v>
      </c>
      <c r="E1014" s="46"/>
      <c r="F1014" s="144" t="n">
        <f aca="false">SUM(F1016)</f>
        <v>74169.2</v>
      </c>
      <c r="G1014" s="144"/>
    </row>
    <row r="1015" customFormat="false" ht="15" hidden="false" customHeight="false" outlineLevel="0" collapsed="false">
      <c r="A1015" s="45" t="s">
        <v>689</v>
      </c>
      <c r="B1015" s="46" t="n">
        <v>13</v>
      </c>
      <c r="C1015" s="76" t="s">
        <v>14</v>
      </c>
      <c r="D1015" s="56" t="s">
        <v>688</v>
      </c>
      <c r="E1015" s="46" t="n">
        <v>700</v>
      </c>
      <c r="F1015" s="144" t="n">
        <f aca="false">SUM(F1016)</f>
        <v>74169.2</v>
      </c>
      <c r="G1015" s="144"/>
    </row>
    <row r="1016" customFormat="false" ht="15" hidden="false" customHeight="false" outlineLevel="0" collapsed="false">
      <c r="A1016" s="77" t="s">
        <v>690</v>
      </c>
      <c r="B1016" s="46" t="n">
        <v>13</v>
      </c>
      <c r="C1016" s="76" t="s">
        <v>14</v>
      </c>
      <c r="D1016" s="56" t="s">
        <v>688</v>
      </c>
      <c r="E1016" s="46" t="n">
        <v>730</v>
      </c>
      <c r="F1016" s="144" t="n">
        <f aca="false">SUM(Ведомственная!G991)</f>
        <v>74169.2</v>
      </c>
      <c r="G1016" s="144"/>
    </row>
    <row r="1017" customFormat="false" ht="18.75" hidden="false" customHeight="false" outlineLevel="0" collapsed="false">
      <c r="A1017" s="162" t="s">
        <v>691</v>
      </c>
      <c r="B1017" s="163"/>
      <c r="C1017" s="164"/>
      <c r="D1017" s="165"/>
      <c r="E1017" s="164"/>
      <c r="F1017" s="166" t="n">
        <f aca="false">SUM(F16+F212+F231+F284+F385+F474+F735+F835+F906+F994+F1009+F466)</f>
        <v>7182090.1</v>
      </c>
      <c r="G1017" s="166" t="n">
        <f aca="false">SUM(G16+G212+G231+G284+G385+G474+G735+G835+G906+G994+G1009+G466)</f>
        <v>2655064</v>
      </c>
    </row>
    <row r="1018" customFormat="false" ht="18" hidden="false" customHeight="true" outlineLevel="0" collapsed="false">
      <c r="A1018" s="167"/>
      <c r="F1018" s="168"/>
      <c r="G1018" s="168"/>
    </row>
    <row r="1019" customFormat="false" ht="15" hidden="false" customHeight="false" outlineLevel="0" collapsed="false">
      <c r="F1019" s="168"/>
      <c r="G1019" s="168"/>
    </row>
  </sheetData>
  <mergeCells count="9">
    <mergeCell ref="E2:G2"/>
    <mergeCell ref="E3:G3"/>
    <mergeCell ref="E4:G4"/>
    <mergeCell ref="F7:G7"/>
    <mergeCell ref="E8:G8"/>
    <mergeCell ref="F9:G9"/>
    <mergeCell ref="A12:G12"/>
    <mergeCell ref="A13:E13"/>
    <mergeCell ref="K999:P99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2.41"/>
    <col collapsed="false" customWidth="true" hidden="false" outlineLevel="0" max="2" min="2" style="170" width="6.56"/>
    <col collapsed="false" customWidth="true" hidden="false" outlineLevel="0" max="4" min="3" style="171" width="6.56"/>
    <col collapsed="false" customWidth="true" hidden="false" outlineLevel="0" max="5" min="5" style="170" width="16.99"/>
    <col collapsed="false" customWidth="true" hidden="false" outlineLevel="0" max="6" min="6" style="171" width="6.56"/>
    <col collapsed="false" customWidth="true" hidden="false" outlineLevel="0" max="7" min="7" style="169" width="16.56"/>
    <col collapsed="false" customWidth="true" hidden="false" outlineLevel="0" max="8" min="8" style="169" width="13.41"/>
    <col collapsed="false" customWidth="false" hidden="false" outlineLevel="0" max="257" min="9" style="169" width="9.14"/>
  </cols>
  <sheetData>
    <row r="2" customFormat="false" ht="15.75" hidden="false" customHeight="false" outlineLevel="0" collapsed="false">
      <c r="D2" s="172"/>
      <c r="E2" s="6" t="s">
        <v>692</v>
      </c>
      <c r="F2" s="6"/>
      <c r="G2" s="6"/>
    </row>
    <row r="3" customFormat="false" ht="15.75" hidden="false" customHeight="false" outlineLevel="0" collapsed="false">
      <c r="D3" s="6" t="s">
        <v>693</v>
      </c>
      <c r="E3" s="6"/>
      <c r="F3" s="6"/>
      <c r="G3" s="6"/>
    </row>
    <row r="4" customFormat="false" ht="15.75" hidden="false" customHeight="false" outlineLevel="0" collapsed="false">
      <c r="D4" s="173"/>
      <c r="E4" s="7" t="s">
        <v>694</v>
      </c>
      <c r="F4" s="7"/>
      <c r="G4" s="7"/>
    </row>
    <row r="7" customFormat="false" ht="15.75" hidden="false" customHeight="false" outlineLevel="0" collapsed="false">
      <c r="D7" s="172"/>
      <c r="E7" s="6" t="s">
        <v>695</v>
      </c>
      <c r="F7" s="6"/>
      <c r="G7" s="6"/>
    </row>
    <row r="8" customFormat="false" ht="15.75" hidden="false" customHeight="false" outlineLevel="0" collapsed="false">
      <c r="D8" s="6" t="s">
        <v>693</v>
      </c>
      <c r="E8" s="6"/>
      <c r="F8" s="6"/>
      <c r="G8" s="6"/>
    </row>
    <row r="9" customFormat="false" ht="15.75" hidden="false" customHeight="false" outlineLevel="0" collapsed="false">
      <c r="D9" s="173"/>
      <c r="E9" s="7" t="s">
        <v>696</v>
      </c>
      <c r="F9" s="7"/>
      <c r="G9" s="7"/>
    </row>
    <row r="10" customFormat="false" ht="12.75" hidden="false" customHeight="false" outlineLevel="0" collapsed="false">
      <c r="D10" s="172"/>
      <c r="E10" s="172"/>
      <c r="F10" s="172"/>
      <c r="G10" s="172"/>
    </row>
    <row r="11" customFormat="false" ht="36.6" hidden="false" customHeight="true" outlineLevel="0" collapsed="false">
      <c r="A11" s="174" t="s">
        <v>697</v>
      </c>
      <c r="B11" s="174"/>
      <c r="C11" s="174"/>
      <c r="D11" s="174"/>
      <c r="E11" s="174"/>
      <c r="F11" s="174"/>
      <c r="G11" s="174"/>
      <c r="H11" s="174"/>
      <c r="I11" s="175"/>
      <c r="J11" s="175"/>
    </row>
    <row r="12" customFormat="false" ht="15.75" hidden="false" customHeight="true" outlineLevel="0" collapsed="false">
      <c r="A12" s="176"/>
      <c r="B12" s="176"/>
      <c r="C12" s="176"/>
      <c r="D12" s="176"/>
      <c r="E12" s="176"/>
      <c r="F12" s="176"/>
      <c r="G12" s="177"/>
    </row>
    <row r="13" customFormat="false" ht="15.75" hidden="false" customHeight="false" outlineLevel="0" collapsed="false">
      <c r="A13" s="178"/>
      <c r="B13" s="179"/>
      <c r="C13" s="180"/>
      <c r="D13" s="180"/>
      <c r="E13" s="181"/>
      <c r="F13" s="182"/>
      <c r="G13" s="15" t="s">
        <v>6</v>
      </c>
    </row>
    <row r="14" customFormat="false" ht="42" hidden="false" customHeight="true" outlineLevel="0" collapsed="false">
      <c r="A14" s="183" t="s">
        <v>698</v>
      </c>
      <c r="B14" s="183" t="s">
        <v>699</v>
      </c>
      <c r="C14" s="183" t="s">
        <v>8</v>
      </c>
      <c r="D14" s="183" t="s">
        <v>9</v>
      </c>
      <c r="E14" s="183" t="s">
        <v>10</v>
      </c>
      <c r="F14" s="183" t="s">
        <v>11</v>
      </c>
      <c r="G14" s="184" t="s">
        <v>700</v>
      </c>
    </row>
    <row r="15" customFormat="false" ht="29.25" hidden="false" customHeight="false" outlineLevel="0" collapsed="false">
      <c r="A15" s="185" t="s">
        <v>701</v>
      </c>
      <c r="B15" s="186" t="s">
        <v>702</v>
      </c>
      <c r="C15" s="187"/>
      <c r="D15" s="187"/>
      <c r="E15" s="188"/>
      <c r="F15" s="187"/>
      <c r="G15" s="189" t="n">
        <f aca="false">SUM(G16)</f>
        <v>22374.7</v>
      </c>
    </row>
    <row r="16" customFormat="false" ht="15" hidden="false" customHeight="false" outlineLevel="0" collapsed="false">
      <c r="A16" s="124" t="s">
        <v>13</v>
      </c>
      <c r="B16" s="190" t="n">
        <v>902</v>
      </c>
      <c r="C16" s="125" t="s">
        <v>14</v>
      </c>
      <c r="D16" s="126"/>
      <c r="E16" s="191"/>
      <c r="F16" s="126"/>
      <c r="G16" s="192" t="n">
        <f aca="false">SUM(G17)</f>
        <v>22374.7</v>
      </c>
    </row>
    <row r="17" customFormat="false" ht="45" hidden="false" customHeight="false" outlineLevel="0" collapsed="false">
      <c r="A17" s="71" t="s">
        <v>81</v>
      </c>
      <c r="B17" s="193" t="s">
        <v>702</v>
      </c>
      <c r="C17" s="25" t="s">
        <v>14</v>
      </c>
      <c r="D17" s="25" t="s">
        <v>82</v>
      </c>
      <c r="E17" s="73"/>
      <c r="F17" s="25"/>
      <c r="G17" s="194" t="n">
        <f aca="false">SUM(G18)</f>
        <v>22374.7</v>
      </c>
    </row>
    <row r="18" customFormat="false" ht="30" hidden="false" customHeight="false" outlineLevel="0" collapsed="false">
      <c r="A18" s="60" t="s">
        <v>59</v>
      </c>
      <c r="B18" s="65" t="s">
        <v>702</v>
      </c>
      <c r="C18" s="46" t="s">
        <v>14</v>
      </c>
      <c r="D18" s="46" t="s">
        <v>82</v>
      </c>
      <c r="E18" s="65" t="s">
        <v>60</v>
      </c>
      <c r="F18" s="46"/>
      <c r="G18" s="48" t="n">
        <f aca="false">SUM(G19+G28)</f>
        <v>22374.7</v>
      </c>
    </row>
    <row r="19" customFormat="false" ht="60" hidden="false" customHeight="false" outlineLevel="0" collapsed="false">
      <c r="A19" s="58" t="s">
        <v>83</v>
      </c>
      <c r="B19" s="65" t="s">
        <v>702</v>
      </c>
      <c r="C19" s="46" t="s">
        <v>14</v>
      </c>
      <c r="D19" s="46" t="s">
        <v>82</v>
      </c>
      <c r="E19" s="65" t="s">
        <v>84</v>
      </c>
      <c r="F19" s="66"/>
      <c r="G19" s="48" t="n">
        <f aca="false">SUM(G25+G20)</f>
        <v>600</v>
      </c>
    </row>
    <row r="20" customFormat="false" ht="60" hidden="false" customHeight="false" outlineLevel="0" collapsed="false">
      <c r="A20" s="58" t="s">
        <v>85</v>
      </c>
      <c r="B20" s="65" t="s">
        <v>702</v>
      </c>
      <c r="C20" s="46" t="s">
        <v>14</v>
      </c>
      <c r="D20" s="46" t="s">
        <v>82</v>
      </c>
      <c r="E20" s="67" t="s">
        <v>86</v>
      </c>
      <c r="F20" s="68"/>
      <c r="G20" s="48" t="n">
        <f aca="false">SUM(G21)</f>
        <v>200</v>
      </c>
    </row>
    <row r="21" customFormat="false" ht="15" hidden="false" customHeight="false" outlineLevel="0" collapsed="false">
      <c r="A21" s="34" t="s">
        <v>65</v>
      </c>
      <c r="B21" s="65" t="s">
        <v>702</v>
      </c>
      <c r="C21" s="46" t="s">
        <v>14</v>
      </c>
      <c r="D21" s="46" t="s">
        <v>82</v>
      </c>
      <c r="E21" s="67" t="s">
        <v>87</v>
      </c>
      <c r="F21" s="50"/>
      <c r="G21" s="48" t="n">
        <f aca="false">SUM(G22)</f>
        <v>200</v>
      </c>
    </row>
    <row r="22" customFormat="false" ht="30" hidden="false" customHeight="false" outlineLevel="0" collapsed="false">
      <c r="A22" s="42" t="s">
        <v>29</v>
      </c>
      <c r="B22" s="65" t="s">
        <v>702</v>
      </c>
      <c r="C22" s="46" t="s">
        <v>14</v>
      </c>
      <c r="D22" s="46" t="s">
        <v>82</v>
      </c>
      <c r="E22" s="67" t="s">
        <v>87</v>
      </c>
      <c r="F22" s="50" t="s">
        <v>37</v>
      </c>
      <c r="G22" s="48" t="n">
        <f aca="false">SUM(G23)</f>
        <v>200</v>
      </c>
    </row>
    <row r="23" customFormat="false" ht="30" hidden="false" customHeight="false" outlineLevel="0" collapsed="false">
      <c r="A23" s="42" t="s">
        <v>30</v>
      </c>
      <c r="B23" s="65" t="s">
        <v>702</v>
      </c>
      <c r="C23" s="46" t="s">
        <v>14</v>
      </c>
      <c r="D23" s="46" t="s">
        <v>82</v>
      </c>
      <c r="E23" s="67" t="s">
        <v>87</v>
      </c>
      <c r="F23" s="50" t="s">
        <v>38</v>
      </c>
      <c r="G23" s="48" t="n">
        <v>200</v>
      </c>
    </row>
    <row r="24" customFormat="false" ht="60" hidden="false" customHeight="false" outlineLevel="0" collapsed="false">
      <c r="A24" s="58" t="s">
        <v>88</v>
      </c>
      <c r="B24" s="65" t="s">
        <v>702</v>
      </c>
      <c r="C24" s="46" t="s">
        <v>14</v>
      </c>
      <c r="D24" s="46" t="s">
        <v>82</v>
      </c>
      <c r="E24" s="67" t="s">
        <v>89</v>
      </c>
      <c r="F24" s="68"/>
      <c r="G24" s="48" t="n">
        <f aca="false">SUM(G25)</f>
        <v>400</v>
      </c>
    </row>
    <row r="25" customFormat="false" ht="15" hidden="false" customHeight="false" outlineLevel="0" collapsed="false">
      <c r="A25" s="34" t="s">
        <v>65</v>
      </c>
      <c r="B25" s="65" t="s">
        <v>702</v>
      </c>
      <c r="C25" s="46" t="s">
        <v>14</v>
      </c>
      <c r="D25" s="46" t="s">
        <v>82</v>
      </c>
      <c r="E25" s="67" t="s">
        <v>90</v>
      </c>
      <c r="F25" s="50"/>
      <c r="G25" s="48" t="n">
        <f aca="false">SUM(G26)</f>
        <v>400</v>
      </c>
    </row>
    <row r="26" customFormat="false" ht="30" hidden="false" customHeight="false" outlineLevel="0" collapsed="false">
      <c r="A26" s="42" t="s">
        <v>29</v>
      </c>
      <c r="B26" s="65" t="s">
        <v>702</v>
      </c>
      <c r="C26" s="46" t="s">
        <v>14</v>
      </c>
      <c r="D26" s="46" t="s">
        <v>82</v>
      </c>
      <c r="E26" s="67" t="s">
        <v>90</v>
      </c>
      <c r="F26" s="50" t="s">
        <v>37</v>
      </c>
      <c r="G26" s="48" t="n">
        <f aca="false">SUM(G27)</f>
        <v>400</v>
      </c>
    </row>
    <row r="27" customFormat="false" ht="30" hidden="false" customHeight="false" outlineLevel="0" collapsed="false">
      <c r="A27" s="42" t="s">
        <v>30</v>
      </c>
      <c r="B27" s="65" t="s">
        <v>702</v>
      </c>
      <c r="C27" s="46" t="s">
        <v>14</v>
      </c>
      <c r="D27" s="46" t="s">
        <v>82</v>
      </c>
      <c r="E27" s="67" t="s">
        <v>90</v>
      </c>
      <c r="F27" s="50" t="s">
        <v>38</v>
      </c>
      <c r="G27" s="48" t="n">
        <f aca="false">1500-200-900</f>
        <v>400</v>
      </c>
    </row>
    <row r="28" customFormat="false" ht="15" hidden="false" customHeight="false" outlineLevel="0" collapsed="false">
      <c r="A28" s="41" t="s">
        <v>69</v>
      </c>
      <c r="B28" s="65" t="s">
        <v>702</v>
      </c>
      <c r="C28" s="46" t="s">
        <v>14</v>
      </c>
      <c r="D28" s="46" t="s">
        <v>82</v>
      </c>
      <c r="E28" s="47" t="s">
        <v>70</v>
      </c>
      <c r="F28" s="66"/>
      <c r="G28" s="48" t="n">
        <f aca="false">SUM(G30)</f>
        <v>21774.7</v>
      </c>
    </row>
    <row r="29" customFormat="false" ht="45" hidden="false" customHeight="false" outlineLevel="0" collapsed="false">
      <c r="A29" s="58" t="s">
        <v>71</v>
      </c>
      <c r="B29" s="65" t="s">
        <v>702</v>
      </c>
      <c r="C29" s="46" t="s">
        <v>14</v>
      </c>
      <c r="D29" s="46" t="s">
        <v>82</v>
      </c>
      <c r="E29" s="47" t="s">
        <v>72</v>
      </c>
      <c r="F29" s="66"/>
      <c r="G29" s="48" t="n">
        <f aca="false">SUM(G30)</f>
        <v>21774.7</v>
      </c>
    </row>
    <row r="30" customFormat="false" ht="15" hidden="false" customHeight="false" outlineLevel="0" collapsed="false">
      <c r="A30" s="59" t="s">
        <v>27</v>
      </c>
      <c r="B30" s="65" t="s">
        <v>702</v>
      </c>
      <c r="C30" s="46" t="s">
        <v>14</v>
      </c>
      <c r="D30" s="46" t="s">
        <v>82</v>
      </c>
      <c r="E30" s="47" t="s">
        <v>73</v>
      </c>
      <c r="F30" s="46"/>
      <c r="G30" s="48" t="n">
        <f aca="false">SUM(G31+G33+G35)</f>
        <v>21774.7</v>
      </c>
    </row>
    <row r="31" customFormat="false" ht="60" hidden="false" customHeight="false" outlineLevel="0" collapsed="false">
      <c r="A31" s="35" t="s">
        <v>98</v>
      </c>
      <c r="B31" s="65" t="s">
        <v>702</v>
      </c>
      <c r="C31" s="46" t="s">
        <v>14</v>
      </c>
      <c r="D31" s="46" t="s">
        <v>82</v>
      </c>
      <c r="E31" s="47" t="s">
        <v>73</v>
      </c>
      <c r="F31" s="46" t="n">
        <v>100</v>
      </c>
      <c r="G31" s="48" t="n">
        <f aca="false">SUM(G32)</f>
        <v>20324.7</v>
      </c>
    </row>
    <row r="32" customFormat="false" ht="30" hidden="false" customHeight="false" outlineLevel="0" collapsed="false">
      <c r="A32" s="35" t="s">
        <v>22</v>
      </c>
      <c r="B32" s="65" t="s">
        <v>702</v>
      </c>
      <c r="C32" s="46" t="s">
        <v>14</v>
      </c>
      <c r="D32" s="46" t="s">
        <v>82</v>
      </c>
      <c r="E32" s="47" t="s">
        <v>73</v>
      </c>
      <c r="F32" s="46" t="n">
        <v>120</v>
      </c>
      <c r="G32" s="48" t="n">
        <f aca="false">20452.9-128.2</f>
        <v>20324.7</v>
      </c>
    </row>
    <row r="33" customFormat="false" ht="30" hidden="false" customHeight="false" outlineLevel="0" collapsed="false">
      <c r="A33" s="57" t="s">
        <v>29</v>
      </c>
      <c r="B33" s="65" t="s">
        <v>702</v>
      </c>
      <c r="C33" s="46" t="s">
        <v>14</v>
      </c>
      <c r="D33" s="46" t="s">
        <v>82</v>
      </c>
      <c r="E33" s="47" t="s">
        <v>73</v>
      </c>
      <c r="F33" s="46" t="n">
        <v>200</v>
      </c>
      <c r="G33" s="48" t="n">
        <f aca="false">SUM(G34)</f>
        <v>1430</v>
      </c>
    </row>
    <row r="34" customFormat="false" ht="30" hidden="false" customHeight="false" outlineLevel="0" collapsed="false">
      <c r="A34" s="57" t="s">
        <v>30</v>
      </c>
      <c r="B34" s="65" t="s">
        <v>702</v>
      </c>
      <c r="C34" s="46" t="s">
        <v>14</v>
      </c>
      <c r="D34" s="46" t="s">
        <v>82</v>
      </c>
      <c r="E34" s="47" t="s">
        <v>73</v>
      </c>
      <c r="F34" s="46" t="n">
        <v>240</v>
      </c>
      <c r="G34" s="48" t="n">
        <v>1430</v>
      </c>
    </row>
    <row r="35" customFormat="false" ht="15" hidden="false" customHeight="false" outlineLevel="0" collapsed="false">
      <c r="A35" s="44" t="s">
        <v>31</v>
      </c>
      <c r="B35" s="65" t="s">
        <v>702</v>
      </c>
      <c r="C35" s="46" t="s">
        <v>14</v>
      </c>
      <c r="D35" s="46" t="s">
        <v>82</v>
      </c>
      <c r="E35" s="47" t="s">
        <v>73</v>
      </c>
      <c r="F35" s="46" t="n">
        <v>800</v>
      </c>
      <c r="G35" s="48" t="n">
        <f aca="false">SUM(G36)</f>
        <v>20</v>
      </c>
    </row>
    <row r="36" customFormat="false" ht="15" hidden="false" customHeight="false" outlineLevel="0" collapsed="false">
      <c r="A36" s="45" t="s">
        <v>32</v>
      </c>
      <c r="B36" s="65" t="s">
        <v>702</v>
      </c>
      <c r="C36" s="46" t="s">
        <v>14</v>
      </c>
      <c r="D36" s="46" t="s">
        <v>82</v>
      </c>
      <c r="E36" s="47" t="s">
        <v>73</v>
      </c>
      <c r="F36" s="46" t="n">
        <v>850</v>
      </c>
      <c r="G36" s="48" t="n">
        <v>20</v>
      </c>
    </row>
    <row r="37" customFormat="false" ht="29.25" hidden="false" customHeight="false" outlineLevel="0" collapsed="false">
      <c r="A37" s="185" t="s">
        <v>703</v>
      </c>
      <c r="B37" s="186" t="s">
        <v>704</v>
      </c>
      <c r="C37" s="187"/>
      <c r="D37" s="187"/>
      <c r="E37" s="188"/>
      <c r="F37" s="187"/>
      <c r="G37" s="189" t="n">
        <f aca="false">SUM(G38+G249)</f>
        <v>3560480.9</v>
      </c>
    </row>
    <row r="38" customFormat="false" ht="15" hidden="false" customHeight="false" outlineLevel="0" collapsed="false">
      <c r="A38" s="124" t="s">
        <v>364</v>
      </c>
      <c r="B38" s="195" t="s">
        <v>704</v>
      </c>
      <c r="C38" s="125" t="s">
        <v>95</v>
      </c>
      <c r="D38" s="126"/>
      <c r="E38" s="191"/>
      <c r="F38" s="126"/>
      <c r="G38" s="192" t="n">
        <f aca="false">SUM(G39+G101+G227+G205+G198+G182)</f>
        <v>3488285.9</v>
      </c>
    </row>
    <row r="39" customFormat="false" ht="15" hidden="false" customHeight="false" outlineLevel="0" collapsed="false">
      <c r="A39" s="99" t="s">
        <v>365</v>
      </c>
      <c r="B39" s="196" t="s">
        <v>704</v>
      </c>
      <c r="C39" s="100" t="s">
        <v>95</v>
      </c>
      <c r="D39" s="100" t="s">
        <v>14</v>
      </c>
      <c r="E39" s="101"/>
      <c r="F39" s="74"/>
      <c r="G39" s="107" t="n">
        <f aca="false">SUM(G40+G85+G79+G96)</f>
        <v>1459530.1</v>
      </c>
    </row>
    <row r="40" customFormat="false" ht="45" hidden="false" customHeight="false" outlineLevel="0" collapsed="false">
      <c r="A40" s="34" t="s">
        <v>41</v>
      </c>
      <c r="B40" s="67" t="s">
        <v>704</v>
      </c>
      <c r="C40" s="81" t="s">
        <v>95</v>
      </c>
      <c r="D40" s="81" t="s">
        <v>14</v>
      </c>
      <c r="E40" s="38" t="s">
        <v>42</v>
      </c>
      <c r="F40" s="43"/>
      <c r="G40" s="49" t="n">
        <f aca="false">SUM(G41)</f>
        <v>1454184.8</v>
      </c>
    </row>
    <row r="41" customFormat="false" ht="15" hidden="false" customHeight="false" outlineLevel="0" collapsed="false">
      <c r="A41" s="39" t="s">
        <v>366</v>
      </c>
      <c r="B41" s="67" t="s">
        <v>704</v>
      </c>
      <c r="C41" s="81" t="s">
        <v>95</v>
      </c>
      <c r="D41" s="81" t="s">
        <v>14</v>
      </c>
      <c r="E41" s="38" t="s">
        <v>367</v>
      </c>
      <c r="F41" s="43"/>
      <c r="G41" s="49" t="n">
        <f aca="false">SUM(G42+G55)</f>
        <v>1454184.8</v>
      </c>
    </row>
    <row r="42" customFormat="false" ht="60" hidden="false" customHeight="false" outlineLevel="0" collapsed="false">
      <c r="A42" s="58" t="s">
        <v>368</v>
      </c>
      <c r="B42" s="67" t="s">
        <v>704</v>
      </c>
      <c r="C42" s="81" t="s">
        <v>95</v>
      </c>
      <c r="D42" s="81" t="s">
        <v>14</v>
      </c>
      <c r="E42" s="38" t="s">
        <v>369</v>
      </c>
      <c r="F42" s="43"/>
      <c r="G42" s="49" t="n">
        <f aca="false">SUM(G43+G46+G49+G52)</f>
        <v>20909</v>
      </c>
    </row>
    <row r="43" customFormat="false" ht="60" hidden="false" customHeight="false" outlineLevel="0" collapsed="false">
      <c r="A43" s="59" t="s">
        <v>370</v>
      </c>
      <c r="B43" s="67" t="s">
        <v>704</v>
      </c>
      <c r="C43" s="81" t="s">
        <v>95</v>
      </c>
      <c r="D43" s="81" t="s">
        <v>14</v>
      </c>
      <c r="E43" s="56" t="s">
        <v>371</v>
      </c>
      <c r="F43" s="46"/>
      <c r="G43" s="48" t="n">
        <f aca="false">SUM(G44)</f>
        <v>148.8</v>
      </c>
    </row>
    <row r="44" customFormat="false" ht="30" hidden="false" customHeight="false" outlineLevel="0" collapsed="false">
      <c r="A44" s="42" t="s">
        <v>125</v>
      </c>
      <c r="B44" s="67" t="s">
        <v>704</v>
      </c>
      <c r="C44" s="81" t="s">
        <v>95</v>
      </c>
      <c r="D44" s="81" t="s">
        <v>14</v>
      </c>
      <c r="E44" s="56" t="s">
        <v>371</v>
      </c>
      <c r="F44" s="46" t="n">
        <v>600</v>
      </c>
      <c r="G44" s="48" t="n">
        <f aca="false">SUM(G45:G45)</f>
        <v>148.8</v>
      </c>
    </row>
    <row r="45" customFormat="false" ht="15" hidden="false" customHeight="false" outlineLevel="0" collapsed="false">
      <c r="A45" s="42" t="s">
        <v>127</v>
      </c>
      <c r="B45" s="67" t="s">
        <v>704</v>
      </c>
      <c r="C45" s="81" t="s">
        <v>95</v>
      </c>
      <c r="D45" s="81" t="s">
        <v>14</v>
      </c>
      <c r="E45" s="56" t="s">
        <v>371</v>
      </c>
      <c r="F45" s="46" t="n">
        <v>610</v>
      </c>
      <c r="G45" s="48" t="n">
        <v>148.8</v>
      </c>
    </row>
    <row r="46" customFormat="false" ht="45" hidden="false" customHeight="false" outlineLevel="0" collapsed="false">
      <c r="A46" s="59" t="s">
        <v>372</v>
      </c>
      <c r="B46" s="67" t="s">
        <v>704</v>
      </c>
      <c r="C46" s="81" t="s">
        <v>95</v>
      </c>
      <c r="D46" s="81" t="s">
        <v>14</v>
      </c>
      <c r="E46" s="56" t="s">
        <v>373</v>
      </c>
      <c r="F46" s="46"/>
      <c r="G46" s="48" t="n">
        <f aca="false">SUM(G47)</f>
        <v>51.2</v>
      </c>
    </row>
    <row r="47" customFormat="false" ht="30" hidden="false" customHeight="false" outlineLevel="0" collapsed="false">
      <c r="A47" s="42" t="s">
        <v>125</v>
      </c>
      <c r="B47" s="67" t="s">
        <v>704</v>
      </c>
      <c r="C47" s="81" t="s">
        <v>95</v>
      </c>
      <c r="D47" s="81" t="s">
        <v>14</v>
      </c>
      <c r="E47" s="56" t="s">
        <v>373</v>
      </c>
      <c r="F47" s="46" t="n">
        <v>600</v>
      </c>
      <c r="G47" s="48" t="n">
        <f aca="false">SUM(G48:G48)</f>
        <v>51.2</v>
      </c>
    </row>
    <row r="48" customFormat="false" ht="15" hidden="false" customHeight="false" outlineLevel="0" collapsed="false">
      <c r="A48" s="42" t="s">
        <v>127</v>
      </c>
      <c r="B48" s="67" t="s">
        <v>704</v>
      </c>
      <c r="C48" s="81" t="s">
        <v>95</v>
      </c>
      <c r="D48" s="81" t="s">
        <v>14</v>
      </c>
      <c r="E48" s="56" t="s">
        <v>373</v>
      </c>
      <c r="F48" s="46" t="n">
        <v>610</v>
      </c>
      <c r="G48" s="48" t="n">
        <v>51.2</v>
      </c>
    </row>
    <row r="49" customFormat="false" ht="45" hidden="false" customHeight="false" outlineLevel="0" collapsed="false">
      <c r="A49" s="59" t="s">
        <v>374</v>
      </c>
      <c r="B49" s="67" t="s">
        <v>704</v>
      </c>
      <c r="C49" s="81" t="s">
        <v>95</v>
      </c>
      <c r="D49" s="81" t="s">
        <v>14</v>
      </c>
      <c r="E49" s="56" t="s">
        <v>375</v>
      </c>
      <c r="F49" s="46"/>
      <c r="G49" s="48" t="n">
        <f aca="false">SUM(G50)</f>
        <v>15407</v>
      </c>
    </row>
    <row r="50" customFormat="false" ht="30" hidden="false" customHeight="false" outlineLevel="0" collapsed="false">
      <c r="A50" s="42" t="s">
        <v>125</v>
      </c>
      <c r="B50" s="67" t="s">
        <v>704</v>
      </c>
      <c r="C50" s="81" t="s">
        <v>95</v>
      </c>
      <c r="D50" s="81" t="s">
        <v>14</v>
      </c>
      <c r="E50" s="56" t="s">
        <v>375</v>
      </c>
      <c r="F50" s="46" t="n">
        <v>600</v>
      </c>
      <c r="G50" s="48" t="n">
        <f aca="false">SUM(G51:G51)</f>
        <v>15407</v>
      </c>
    </row>
    <row r="51" customFormat="false" ht="15" hidden="false" customHeight="false" outlineLevel="0" collapsed="false">
      <c r="A51" s="42" t="s">
        <v>127</v>
      </c>
      <c r="B51" s="67" t="s">
        <v>704</v>
      </c>
      <c r="C51" s="81" t="s">
        <v>95</v>
      </c>
      <c r="D51" s="81" t="s">
        <v>14</v>
      </c>
      <c r="E51" s="56" t="s">
        <v>375</v>
      </c>
      <c r="F51" s="46" t="n">
        <v>610</v>
      </c>
      <c r="G51" s="48" t="n">
        <v>15407</v>
      </c>
    </row>
    <row r="52" customFormat="false" ht="33.75" hidden="false" customHeight="true" outlineLevel="0" collapsed="false">
      <c r="A52" s="59" t="s">
        <v>376</v>
      </c>
      <c r="B52" s="67" t="s">
        <v>704</v>
      </c>
      <c r="C52" s="81" t="s">
        <v>95</v>
      </c>
      <c r="D52" s="81" t="s">
        <v>14</v>
      </c>
      <c r="E52" s="56" t="s">
        <v>377</v>
      </c>
      <c r="F52" s="46"/>
      <c r="G52" s="48" t="n">
        <f aca="false">SUM(G53)</f>
        <v>5302</v>
      </c>
    </row>
    <row r="53" customFormat="false" ht="30" hidden="false" customHeight="false" outlineLevel="0" collapsed="false">
      <c r="A53" s="42" t="s">
        <v>125</v>
      </c>
      <c r="B53" s="67" t="s">
        <v>704</v>
      </c>
      <c r="C53" s="81" t="s">
        <v>95</v>
      </c>
      <c r="D53" s="81" t="s">
        <v>14</v>
      </c>
      <c r="E53" s="56" t="s">
        <v>377</v>
      </c>
      <c r="F53" s="46" t="n">
        <v>600</v>
      </c>
      <c r="G53" s="48" t="n">
        <f aca="false">SUM(G54:G54)</f>
        <v>5302</v>
      </c>
    </row>
    <row r="54" customFormat="false" ht="15" hidden="false" customHeight="false" outlineLevel="0" collapsed="false">
      <c r="A54" s="42" t="s">
        <v>127</v>
      </c>
      <c r="B54" s="67" t="s">
        <v>704</v>
      </c>
      <c r="C54" s="81" t="s">
        <v>95</v>
      </c>
      <c r="D54" s="81" t="s">
        <v>14</v>
      </c>
      <c r="E54" s="56" t="s">
        <v>377</v>
      </c>
      <c r="F54" s="46" t="n">
        <v>610</v>
      </c>
      <c r="G54" s="48" t="n">
        <v>5302</v>
      </c>
    </row>
    <row r="55" customFormat="false" ht="45" hidden="false" customHeight="false" outlineLevel="0" collapsed="false">
      <c r="A55" s="58" t="s">
        <v>378</v>
      </c>
      <c r="B55" s="67" t="s">
        <v>704</v>
      </c>
      <c r="C55" s="81" t="s">
        <v>95</v>
      </c>
      <c r="D55" s="81" t="s">
        <v>14</v>
      </c>
      <c r="E55" s="38" t="s">
        <v>379</v>
      </c>
      <c r="F55" s="43"/>
      <c r="G55" s="49" t="n">
        <f aca="false">SUM(G76+G62+G66+G70+G73+G59+G56)</f>
        <v>1433275.8</v>
      </c>
    </row>
    <row r="56" customFormat="false" ht="75" hidden="false" customHeight="false" outlineLevel="0" collapsed="false">
      <c r="A56" s="104" t="s">
        <v>380</v>
      </c>
      <c r="B56" s="65" t="s">
        <v>704</v>
      </c>
      <c r="C56" s="76" t="s">
        <v>95</v>
      </c>
      <c r="D56" s="76" t="s">
        <v>14</v>
      </c>
      <c r="E56" s="112" t="s">
        <v>381</v>
      </c>
      <c r="F56" s="134"/>
      <c r="G56" s="48" t="n">
        <f aca="false">SUM(G57)</f>
        <v>1500</v>
      </c>
    </row>
    <row r="57" customFormat="false" ht="30" hidden="false" customHeight="false" outlineLevel="0" collapsed="false">
      <c r="A57" s="42" t="s">
        <v>125</v>
      </c>
      <c r="B57" s="65" t="s">
        <v>704</v>
      </c>
      <c r="C57" s="76" t="s">
        <v>95</v>
      </c>
      <c r="D57" s="76" t="s">
        <v>14</v>
      </c>
      <c r="E57" s="112" t="s">
        <v>381</v>
      </c>
      <c r="F57" s="134" t="n">
        <v>600</v>
      </c>
      <c r="G57" s="48" t="n">
        <f aca="false">SUM(G58:G58)</f>
        <v>1500</v>
      </c>
    </row>
    <row r="58" customFormat="false" ht="15" hidden="false" customHeight="false" outlineLevel="0" collapsed="false">
      <c r="A58" s="42" t="s">
        <v>127</v>
      </c>
      <c r="B58" s="65" t="s">
        <v>704</v>
      </c>
      <c r="C58" s="76" t="s">
        <v>95</v>
      </c>
      <c r="D58" s="76" t="s">
        <v>14</v>
      </c>
      <c r="E58" s="112" t="s">
        <v>381</v>
      </c>
      <c r="F58" s="134" t="n">
        <v>610</v>
      </c>
      <c r="G58" s="48" t="n">
        <v>1500</v>
      </c>
    </row>
    <row r="59" customFormat="false" ht="75" hidden="false" customHeight="false" outlineLevel="0" collapsed="false">
      <c r="A59" s="104" t="s">
        <v>382</v>
      </c>
      <c r="B59" s="65" t="s">
        <v>704</v>
      </c>
      <c r="C59" s="76" t="s">
        <v>95</v>
      </c>
      <c r="D59" s="76" t="s">
        <v>14</v>
      </c>
      <c r="E59" s="112" t="s">
        <v>383</v>
      </c>
      <c r="F59" s="134"/>
      <c r="G59" s="48" t="n">
        <f aca="false">SUM(G60)</f>
        <v>166.6</v>
      </c>
      <c r="H59" s="197"/>
    </row>
    <row r="60" customFormat="false" ht="30" hidden="false" customHeight="false" outlineLevel="0" collapsed="false">
      <c r="A60" s="42" t="s">
        <v>125</v>
      </c>
      <c r="B60" s="65" t="s">
        <v>704</v>
      </c>
      <c r="C60" s="76" t="s">
        <v>95</v>
      </c>
      <c r="D60" s="76" t="s">
        <v>14</v>
      </c>
      <c r="E60" s="112" t="s">
        <v>383</v>
      </c>
      <c r="F60" s="134" t="n">
        <v>600</v>
      </c>
      <c r="G60" s="48" t="n">
        <f aca="false">SUM(G61:G61)</f>
        <v>166.6</v>
      </c>
    </row>
    <row r="61" customFormat="false" ht="15" hidden="false" customHeight="false" outlineLevel="0" collapsed="false">
      <c r="A61" s="42" t="s">
        <v>127</v>
      </c>
      <c r="B61" s="65" t="s">
        <v>704</v>
      </c>
      <c r="C61" s="76" t="s">
        <v>95</v>
      </c>
      <c r="D61" s="76" t="s">
        <v>14</v>
      </c>
      <c r="E61" s="112" t="s">
        <v>383</v>
      </c>
      <c r="F61" s="134" t="n">
        <v>610</v>
      </c>
      <c r="G61" s="48" t="n">
        <f aca="false">111.1+111.1-55.6</f>
        <v>166.6</v>
      </c>
    </row>
    <row r="62" customFormat="false" ht="30" hidden="false" customHeight="false" outlineLevel="0" collapsed="false">
      <c r="A62" s="59" t="s">
        <v>384</v>
      </c>
      <c r="B62" s="65" t="s">
        <v>704</v>
      </c>
      <c r="C62" s="76" t="s">
        <v>95</v>
      </c>
      <c r="D62" s="76" t="s">
        <v>14</v>
      </c>
      <c r="E62" s="56" t="s">
        <v>705</v>
      </c>
      <c r="F62" s="46"/>
      <c r="G62" s="48" t="n">
        <f aca="false">SUM(G63)</f>
        <v>406602.2</v>
      </c>
    </row>
    <row r="63" customFormat="false" ht="30" hidden="false" customHeight="false" outlineLevel="0" collapsed="false">
      <c r="A63" s="42" t="s">
        <v>125</v>
      </c>
      <c r="B63" s="65" t="s">
        <v>704</v>
      </c>
      <c r="C63" s="76" t="s">
        <v>95</v>
      </c>
      <c r="D63" s="76" t="s">
        <v>14</v>
      </c>
      <c r="E63" s="56" t="s">
        <v>705</v>
      </c>
      <c r="F63" s="46" t="n">
        <v>600</v>
      </c>
      <c r="G63" s="48" t="n">
        <f aca="false">SUM(G64+G65)</f>
        <v>406602.2</v>
      </c>
    </row>
    <row r="64" customFormat="false" ht="15" hidden="false" customHeight="false" outlineLevel="0" collapsed="false">
      <c r="A64" s="42" t="s">
        <v>127</v>
      </c>
      <c r="B64" s="65" t="s">
        <v>704</v>
      </c>
      <c r="C64" s="76" t="s">
        <v>95</v>
      </c>
      <c r="D64" s="76" t="s">
        <v>14</v>
      </c>
      <c r="E64" s="56" t="s">
        <v>705</v>
      </c>
      <c r="F64" s="46" t="n">
        <v>610</v>
      </c>
      <c r="G64" s="48" t="n">
        <f aca="false">267364-960-2196.2</f>
        <v>264207.8</v>
      </c>
    </row>
    <row r="65" customFormat="false" ht="15" hidden="false" customHeight="false" outlineLevel="0" collapsed="false">
      <c r="A65" s="45" t="s">
        <v>386</v>
      </c>
      <c r="B65" s="65" t="s">
        <v>704</v>
      </c>
      <c r="C65" s="76" t="s">
        <v>95</v>
      </c>
      <c r="D65" s="76" t="s">
        <v>14</v>
      </c>
      <c r="E65" s="56" t="s">
        <v>705</v>
      </c>
      <c r="F65" s="76" t="s">
        <v>387</v>
      </c>
      <c r="G65" s="48" t="n">
        <f aca="false">140198.2+2196.2</f>
        <v>142394.4</v>
      </c>
    </row>
    <row r="66" customFormat="false" ht="120" hidden="false" customHeight="false" outlineLevel="0" collapsed="false">
      <c r="A66" s="60" t="s">
        <v>388</v>
      </c>
      <c r="B66" s="65" t="s">
        <v>704</v>
      </c>
      <c r="C66" s="76" t="s">
        <v>95</v>
      </c>
      <c r="D66" s="76" t="s">
        <v>14</v>
      </c>
      <c r="E66" s="56" t="s">
        <v>389</v>
      </c>
      <c r="F66" s="66"/>
      <c r="G66" s="48" t="n">
        <f aca="false">SUM(G67)</f>
        <v>968243</v>
      </c>
    </row>
    <row r="67" customFormat="false" ht="30" hidden="false" customHeight="false" outlineLevel="0" collapsed="false">
      <c r="A67" s="42" t="s">
        <v>125</v>
      </c>
      <c r="B67" s="65" t="s">
        <v>704</v>
      </c>
      <c r="C67" s="76" t="s">
        <v>95</v>
      </c>
      <c r="D67" s="76" t="s">
        <v>14</v>
      </c>
      <c r="E67" s="56" t="s">
        <v>389</v>
      </c>
      <c r="F67" s="66" t="s">
        <v>126</v>
      </c>
      <c r="G67" s="48" t="n">
        <f aca="false">SUM(G68+G69)</f>
        <v>968243</v>
      </c>
    </row>
    <row r="68" customFormat="false" ht="15" hidden="false" customHeight="false" outlineLevel="0" collapsed="false">
      <c r="A68" s="42" t="s">
        <v>127</v>
      </c>
      <c r="B68" s="65" t="s">
        <v>704</v>
      </c>
      <c r="C68" s="76" t="s">
        <v>95</v>
      </c>
      <c r="D68" s="76" t="s">
        <v>14</v>
      </c>
      <c r="E68" s="56" t="s">
        <v>389</v>
      </c>
      <c r="F68" s="66" t="s">
        <v>128</v>
      </c>
      <c r="G68" s="48" t="n">
        <f aca="false">652980.6+53836.6</f>
        <v>706817.2</v>
      </c>
    </row>
    <row r="69" customFormat="false" ht="15" hidden="false" customHeight="false" outlineLevel="0" collapsed="false">
      <c r="A69" s="45" t="s">
        <v>386</v>
      </c>
      <c r="B69" s="65" t="s">
        <v>704</v>
      </c>
      <c r="C69" s="76" t="s">
        <v>95</v>
      </c>
      <c r="D69" s="76" t="s">
        <v>14</v>
      </c>
      <c r="E69" s="56" t="s">
        <v>389</v>
      </c>
      <c r="F69" s="66" t="s">
        <v>387</v>
      </c>
      <c r="G69" s="48" t="n">
        <f aca="false">241513.4+19912.4</f>
        <v>261425.8</v>
      </c>
    </row>
    <row r="70" customFormat="false" ht="105" hidden="false" customHeight="false" outlineLevel="0" collapsed="false">
      <c r="A70" s="55" t="s">
        <v>390</v>
      </c>
      <c r="B70" s="65" t="s">
        <v>704</v>
      </c>
      <c r="C70" s="76" t="s">
        <v>95</v>
      </c>
      <c r="D70" s="76" t="s">
        <v>14</v>
      </c>
      <c r="E70" s="56" t="s">
        <v>391</v>
      </c>
      <c r="F70" s="76"/>
      <c r="G70" s="48" t="n">
        <f aca="false">SUM(G72)</f>
        <v>32465</v>
      </c>
    </row>
    <row r="71" customFormat="false" ht="30" hidden="false" customHeight="false" outlineLevel="0" collapsed="false">
      <c r="A71" s="42" t="s">
        <v>125</v>
      </c>
      <c r="B71" s="65" t="s">
        <v>704</v>
      </c>
      <c r="C71" s="76" t="s">
        <v>95</v>
      </c>
      <c r="D71" s="76" t="s">
        <v>14</v>
      </c>
      <c r="E71" s="56" t="s">
        <v>391</v>
      </c>
      <c r="F71" s="76" t="s">
        <v>126</v>
      </c>
      <c r="G71" s="48" t="n">
        <f aca="false">SUM(G72)</f>
        <v>32465</v>
      </c>
    </row>
    <row r="72" customFormat="false" ht="30" hidden="false" customHeight="false" outlineLevel="0" collapsed="false">
      <c r="A72" s="45" t="s">
        <v>278</v>
      </c>
      <c r="B72" s="65" t="s">
        <v>704</v>
      </c>
      <c r="C72" s="76" t="s">
        <v>95</v>
      </c>
      <c r="D72" s="76" t="s">
        <v>14</v>
      </c>
      <c r="E72" s="56" t="s">
        <v>391</v>
      </c>
      <c r="F72" s="76" t="s">
        <v>279</v>
      </c>
      <c r="G72" s="48" t="n">
        <f aca="false">40419-7954</f>
        <v>32465</v>
      </c>
    </row>
    <row r="73" customFormat="false" ht="75" hidden="false" customHeight="false" outlineLevel="0" collapsed="false">
      <c r="A73" s="59" t="s">
        <v>392</v>
      </c>
      <c r="B73" s="65" t="s">
        <v>704</v>
      </c>
      <c r="C73" s="76" t="s">
        <v>95</v>
      </c>
      <c r="D73" s="76" t="s">
        <v>14</v>
      </c>
      <c r="E73" s="56" t="s">
        <v>393</v>
      </c>
      <c r="F73" s="76"/>
      <c r="G73" s="48" t="n">
        <f aca="false">SUM(G74)</f>
        <v>19396</v>
      </c>
    </row>
    <row r="74" customFormat="false" ht="30" hidden="false" customHeight="false" outlineLevel="0" collapsed="false">
      <c r="A74" s="42" t="s">
        <v>125</v>
      </c>
      <c r="B74" s="65" t="s">
        <v>704</v>
      </c>
      <c r="C74" s="76" t="s">
        <v>95</v>
      </c>
      <c r="D74" s="76" t="s">
        <v>14</v>
      </c>
      <c r="E74" s="56" t="s">
        <v>393</v>
      </c>
      <c r="F74" s="76" t="s">
        <v>126</v>
      </c>
      <c r="G74" s="48" t="n">
        <f aca="false">SUM(G75)</f>
        <v>19396</v>
      </c>
    </row>
    <row r="75" customFormat="false" ht="30" hidden="false" customHeight="false" outlineLevel="0" collapsed="false">
      <c r="A75" s="45" t="s">
        <v>278</v>
      </c>
      <c r="B75" s="65" t="s">
        <v>704</v>
      </c>
      <c r="C75" s="76" t="s">
        <v>95</v>
      </c>
      <c r="D75" s="76" t="s">
        <v>14</v>
      </c>
      <c r="E75" s="56" t="s">
        <v>393</v>
      </c>
      <c r="F75" s="76" t="s">
        <v>279</v>
      </c>
      <c r="G75" s="48" t="n">
        <v>19396</v>
      </c>
    </row>
    <row r="76" customFormat="false" ht="75" hidden="false" customHeight="false" outlineLevel="0" collapsed="false">
      <c r="A76" s="34" t="s">
        <v>706</v>
      </c>
      <c r="B76" s="67" t="s">
        <v>704</v>
      </c>
      <c r="C76" s="81" t="s">
        <v>95</v>
      </c>
      <c r="D76" s="81" t="s">
        <v>14</v>
      </c>
      <c r="E76" s="135" t="s">
        <v>395</v>
      </c>
      <c r="F76" s="50"/>
      <c r="G76" s="49" t="n">
        <f aca="false">SUM(G77)</f>
        <v>4903</v>
      </c>
    </row>
    <row r="77" customFormat="false" ht="30" hidden="false" customHeight="false" outlineLevel="0" collapsed="false">
      <c r="A77" s="42" t="s">
        <v>125</v>
      </c>
      <c r="B77" s="67" t="s">
        <v>704</v>
      </c>
      <c r="C77" s="81" t="s">
        <v>95</v>
      </c>
      <c r="D77" s="81" t="s">
        <v>14</v>
      </c>
      <c r="E77" s="135" t="s">
        <v>395</v>
      </c>
      <c r="F77" s="50" t="s">
        <v>126</v>
      </c>
      <c r="G77" s="49" t="n">
        <f aca="false">SUM(G78)</f>
        <v>4903</v>
      </c>
    </row>
    <row r="78" customFormat="false" ht="30" hidden="false" customHeight="false" outlineLevel="0" collapsed="false">
      <c r="A78" s="45" t="s">
        <v>278</v>
      </c>
      <c r="B78" s="67" t="s">
        <v>704</v>
      </c>
      <c r="C78" s="81" t="s">
        <v>95</v>
      </c>
      <c r="D78" s="81" t="s">
        <v>14</v>
      </c>
      <c r="E78" s="135" t="s">
        <v>395</v>
      </c>
      <c r="F78" s="50" t="s">
        <v>279</v>
      </c>
      <c r="G78" s="49" t="n">
        <f aca="false">2896+2007</f>
        <v>4903</v>
      </c>
    </row>
    <row r="79" customFormat="false" ht="45" hidden="false" customHeight="false" outlineLevel="0" collapsed="false">
      <c r="A79" s="58" t="s">
        <v>100</v>
      </c>
      <c r="B79" s="65" t="s">
        <v>704</v>
      </c>
      <c r="C79" s="76" t="s">
        <v>95</v>
      </c>
      <c r="D79" s="76" t="s">
        <v>14</v>
      </c>
      <c r="E79" s="38" t="s">
        <v>101</v>
      </c>
      <c r="F79" s="76"/>
      <c r="G79" s="48" t="n">
        <f aca="false">SUM(G80)</f>
        <v>515.6</v>
      </c>
    </row>
    <row r="80" customFormat="false" ht="45" hidden="false" customHeight="false" outlineLevel="0" collapsed="false">
      <c r="A80" s="58" t="s">
        <v>396</v>
      </c>
      <c r="B80" s="65" t="s">
        <v>704</v>
      </c>
      <c r="C80" s="76" t="s">
        <v>95</v>
      </c>
      <c r="D80" s="76" t="s">
        <v>14</v>
      </c>
      <c r="E80" s="38" t="s">
        <v>209</v>
      </c>
      <c r="F80" s="76"/>
      <c r="G80" s="48" t="n">
        <f aca="false">SUM(G83)</f>
        <v>515.6</v>
      </c>
    </row>
    <row r="81" customFormat="false" ht="30" hidden="false" customHeight="false" outlineLevel="0" collapsed="false">
      <c r="A81" s="58" t="s">
        <v>210</v>
      </c>
      <c r="B81" s="65" t="s">
        <v>704</v>
      </c>
      <c r="C81" s="76" t="s">
        <v>95</v>
      </c>
      <c r="D81" s="76" t="s">
        <v>14</v>
      </c>
      <c r="E81" s="38" t="s">
        <v>211</v>
      </c>
      <c r="F81" s="76"/>
      <c r="G81" s="48" t="n">
        <f aca="false">SUM(G82)</f>
        <v>515.6</v>
      </c>
    </row>
    <row r="82" customFormat="false" ht="30" hidden="false" customHeight="false" outlineLevel="0" collapsed="false">
      <c r="A82" s="34" t="s">
        <v>384</v>
      </c>
      <c r="B82" s="65" t="s">
        <v>704</v>
      </c>
      <c r="C82" s="76" t="s">
        <v>95</v>
      </c>
      <c r="D82" s="76" t="s">
        <v>14</v>
      </c>
      <c r="E82" s="38" t="s">
        <v>397</v>
      </c>
      <c r="F82" s="76"/>
      <c r="G82" s="48" t="n">
        <f aca="false">SUM(G83)</f>
        <v>515.6</v>
      </c>
    </row>
    <row r="83" customFormat="false" ht="30" hidden="false" customHeight="false" outlineLevel="0" collapsed="false">
      <c r="A83" s="42" t="s">
        <v>125</v>
      </c>
      <c r="B83" s="65" t="s">
        <v>704</v>
      </c>
      <c r="C83" s="76" t="s">
        <v>95</v>
      </c>
      <c r="D83" s="76" t="s">
        <v>14</v>
      </c>
      <c r="E83" s="38" t="s">
        <v>397</v>
      </c>
      <c r="F83" s="76" t="s">
        <v>126</v>
      </c>
      <c r="G83" s="48" t="n">
        <f aca="false">SUM(G84)</f>
        <v>515.6</v>
      </c>
    </row>
    <row r="84" customFormat="false" ht="15" hidden="false" customHeight="false" outlineLevel="0" collapsed="false">
      <c r="A84" s="45" t="s">
        <v>386</v>
      </c>
      <c r="B84" s="65" t="s">
        <v>704</v>
      </c>
      <c r="C84" s="76" t="s">
        <v>95</v>
      </c>
      <c r="D84" s="76" t="s">
        <v>14</v>
      </c>
      <c r="E84" s="38" t="s">
        <v>397</v>
      </c>
      <c r="F84" s="76" t="s">
        <v>387</v>
      </c>
      <c r="G84" s="48" t="n">
        <f aca="false">100+415.6</f>
        <v>515.6</v>
      </c>
    </row>
    <row r="85" customFormat="false" ht="30" hidden="false" customHeight="false" outlineLevel="0" collapsed="false">
      <c r="A85" s="60" t="s">
        <v>59</v>
      </c>
      <c r="B85" s="67" t="s">
        <v>704</v>
      </c>
      <c r="C85" s="81" t="s">
        <v>95</v>
      </c>
      <c r="D85" s="81" t="s">
        <v>14</v>
      </c>
      <c r="E85" s="67" t="s">
        <v>60</v>
      </c>
      <c r="F85" s="136"/>
      <c r="G85" s="48" t="n">
        <f aca="false">SUM(G86)</f>
        <v>2078.7</v>
      </c>
    </row>
    <row r="86" customFormat="false" ht="51" hidden="false" customHeight="true" outlineLevel="0" collapsed="false">
      <c r="A86" s="58" t="s">
        <v>83</v>
      </c>
      <c r="B86" s="67" t="s">
        <v>704</v>
      </c>
      <c r="C86" s="81" t="s">
        <v>95</v>
      </c>
      <c r="D86" s="81" t="s">
        <v>14</v>
      </c>
      <c r="E86" s="38" t="s">
        <v>84</v>
      </c>
      <c r="F86" s="43"/>
      <c r="G86" s="48" t="n">
        <f aca="false">SUM(G87)</f>
        <v>2078.7</v>
      </c>
    </row>
    <row r="87" customFormat="false" ht="45" hidden="false" customHeight="false" outlineLevel="0" collapsed="false">
      <c r="A87" s="58" t="s">
        <v>398</v>
      </c>
      <c r="B87" s="67" t="s">
        <v>704</v>
      </c>
      <c r="C87" s="81" t="s">
        <v>95</v>
      </c>
      <c r="D87" s="81" t="s">
        <v>14</v>
      </c>
      <c r="E87" s="38" t="s">
        <v>399</v>
      </c>
      <c r="F87" s="43"/>
      <c r="G87" s="48" t="n">
        <f aca="false">SUM(G92+G88)</f>
        <v>2078.7</v>
      </c>
    </row>
    <row r="88" customFormat="false" ht="60" hidden="false" customHeight="false" outlineLevel="0" collapsed="false">
      <c r="A88" s="34" t="s">
        <v>400</v>
      </c>
      <c r="B88" s="67" t="s">
        <v>704</v>
      </c>
      <c r="C88" s="81" t="s">
        <v>95</v>
      </c>
      <c r="D88" s="81" t="s">
        <v>14</v>
      </c>
      <c r="E88" s="38" t="s">
        <v>401</v>
      </c>
      <c r="F88" s="43"/>
      <c r="G88" s="48" t="n">
        <f aca="false">G89</f>
        <v>316.9</v>
      </c>
    </row>
    <row r="89" customFormat="false" ht="30" hidden="false" customHeight="false" outlineLevel="0" collapsed="false">
      <c r="A89" s="42" t="s">
        <v>125</v>
      </c>
      <c r="B89" s="65" t="s">
        <v>704</v>
      </c>
      <c r="C89" s="81" t="s">
        <v>95</v>
      </c>
      <c r="D89" s="81" t="s">
        <v>14</v>
      </c>
      <c r="E89" s="38" t="s">
        <v>401</v>
      </c>
      <c r="F89" s="46" t="n">
        <v>600</v>
      </c>
      <c r="G89" s="48" t="n">
        <f aca="false">SUM(G90+G91)</f>
        <v>316.9</v>
      </c>
    </row>
    <row r="90" customFormat="false" ht="15" hidden="false" customHeight="false" outlineLevel="0" collapsed="false">
      <c r="A90" s="42" t="s">
        <v>127</v>
      </c>
      <c r="B90" s="65" t="s">
        <v>704</v>
      </c>
      <c r="C90" s="81" t="s">
        <v>95</v>
      </c>
      <c r="D90" s="81" t="s">
        <v>14</v>
      </c>
      <c r="E90" s="38" t="s">
        <v>401</v>
      </c>
      <c r="F90" s="46" t="n">
        <v>610</v>
      </c>
      <c r="G90" s="48" t="n">
        <v>242.4</v>
      </c>
    </row>
    <row r="91" customFormat="false" ht="15" hidden="false" customHeight="false" outlineLevel="0" collapsed="false">
      <c r="A91" s="45" t="s">
        <v>386</v>
      </c>
      <c r="B91" s="65" t="s">
        <v>704</v>
      </c>
      <c r="C91" s="81" t="s">
        <v>95</v>
      </c>
      <c r="D91" s="81" t="s">
        <v>14</v>
      </c>
      <c r="E91" s="38" t="s">
        <v>401</v>
      </c>
      <c r="F91" s="76" t="s">
        <v>387</v>
      </c>
      <c r="G91" s="48" t="n">
        <v>74.5</v>
      </c>
    </row>
    <row r="92" customFormat="false" ht="45" hidden="false" customHeight="false" outlineLevel="0" collapsed="false">
      <c r="A92" s="34" t="s">
        <v>402</v>
      </c>
      <c r="B92" s="67" t="s">
        <v>704</v>
      </c>
      <c r="C92" s="81" t="s">
        <v>95</v>
      </c>
      <c r="D92" s="81" t="s">
        <v>14</v>
      </c>
      <c r="E92" s="38" t="s">
        <v>403</v>
      </c>
      <c r="F92" s="43"/>
      <c r="G92" s="48" t="n">
        <f aca="false">G93</f>
        <v>1761.8</v>
      </c>
      <c r="H92" s="197"/>
    </row>
    <row r="93" customFormat="false" ht="30" hidden="false" customHeight="false" outlineLevel="0" collapsed="false">
      <c r="A93" s="42" t="s">
        <v>125</v>
      </c>
      <c r="B93" s="65" t="s">
        <v>704</v>
      </c>
      <c r="C93" s="81" t="s">
        <v>95</v>
      </c>
      <c r="D93" s="81" t="s">
        <v>14</v>
      </c>
      <c r="E93" s="38" t="s">
        <v>403</v>
      </c>
      <c r="F93" s="46" t="n">
        <v>600</v>
      </c>
      <c r="G93" s="48" t="n">
        <f aca="false">SUM(G94+G95)</f>
        <v>1761.8</v>
      </c>
    </row>
    <row r="94" customFormat="false" ht="15" hidden="false" customHeight="false" outlineLevel="0" collapsed="false">
      <c r="A94" s="42" t="s">
        <v>127</v>
      </c>
      <c r="B94" s="65" t="s">
        <v>704</v>
      </c>
      <c r="C94" s="81" t="s">
        <v>95</v>
      </c>
      <c r="D94" s="81" t="s">
        <v>14</v>
      </c>
      <c r="E94" s="38" t="s">
        <v>403</v>
      </c>
      <c r="F94" s="46" t="n">
        <v>610</v>
      </c>
      <c r="G94" s="48" t="n">
        <f aca="false">1085.6+107.4</f>
        <v>1193</v>
      </c>
    </row>
    <row r="95" customFormat="false" ht="15" hidden="false" customHeight="false" outlineLevel="0" collapsed="false">
      <c r="A95" s="45" t="s">
        <v>386</v>
      </c>
      <c r="B95" s="65" t="s">
        <v>704</v>
      </c>
      <c r="C95" s="81" t="s">
        <v>95</v>
      </c>
      <c r="D95" s="81" t="s">
        <v>14</v>
      </c>
      <c r="E95" s="38" t="s">
        <v>403</v>
      </c>
      <c r="F95" s="76" t="s">
        <v>387</v>
      </c>
      <c r="G95" s="48" t="n">
        <f aca="false">810.1-241.3</f>
        <v>568.8</v>
      </c>
    </row>
    <row r="96" customFormat="false" ht="30" hidden="false" customHeight="false" outlineLevel="0" collapsed="false">
      <c r="A96" s="39" t="s">
        <v>33</v>
      </c>
      <c r="B96" s="65" t="s">
        <v>704</v>
      </c>
      <c r="C96" s="81" t="s">
        <v>95</v>
      </c>
      <c r="D96" s="81" t="s">
        <v>14</v>
      </c>
      <c r="E96" s="65" t="s">
        <v>34</v>
      </c>
      <c r="F96" s="46"/>
      <c r="G96" s="48" t="n">
        <f aca="false">SUM(G97)</f>
        <v>2751</v>
      </c>
    </row>
    <row r="97" customFormat="false" ht="30" hidden="false" customHeight="false" outlineLevel="0" collapsed="false">
      <c r="A97" s="59" t="s">
        <v>153</v>
      </c>
      <c r="B97" s="65" t="s">
        <v>704</v>
      </c>
      <c r="C97" s="81" t="s">
        <v>95</v>
      </c>
      <c r="D97" s="81" t="s">
        <v>14</v>
      </c>
      <c r="E97" s="56" t="s">
        <v>154</v>
      </c>
      <c r="F97" s="46"/>
      <c r="G97" s="48" t="n">
        <f aca="false">SUM(G98)</f>
        <v>2751</v>
      </c>
    </row>
    <row r="98" customFormat="false" ht="30" hidden="false" customHeight="false" outlineLevel="0" collapsed="false">
      <c r="A98" s="45" t="s">
        <v>125</v>
      </c>
      <c r="B98" s="65" t="s">
        <v>704</v>
      </c>
      <c r="C98" s="81" t="s">
        <v>95</v>
      </c>
      <c r="D98" s="81" t="s">
        <v>14</v>
      </c>
      <c r="E98" s="56" t="s">
        <v>154</v>
      </c>
      <c r="F98" s="46" t="n">
        <v>600</v>
      </c>
      <c r="G98" s="48" t="n">
        <f aca="false">SUM(G99:G100)</f>
        <v>2751</v>
      </c>
    </row>
    <row r="99" customFormat="false" ht="15" hidden="false" customHeight="false" outlineLevel="0" collapsed="false">
      <c r="A99" s="45" t="s">
        <v>127</v>
      </c>
      <c r="B99" s="65" t="s">
        <v>704</v>
      </c>
      <c r="C99" s="81" t="s">
        <v>95</v>
      </c>
      <c r="D99" s="81" t="s">
        <v>14</v>
      </c>
      <c r="E99" s="56" t="s">
        <v>154</v>
      </c>
      <c r="F99" s="46" t="n">
        <v>610</v>
      </c>
      <c r="G99" s="48" t="n">
        <v>951</v>
      </c>
    </row>
    <row r="100" customFormat="false" ht="15" hidden="false" customHeight="false" outlineLevel="0" collapsed="false">
      <c r="A100" s="45" t="s">
        <v>386</v>
      </c>
      <c r="B100" s="65" t="s">
        <v>704</v>
      </c>
      <c r="C100" s="81" t="s">
        <v>95</v>
      </c>
      <c r="D100" s="81" t="s">
        <v>14</v>
      </c>
      <c r="E100" s="56" t="s">
        <v>154</v>
      </c>
      <c r="F100" s="46" t="n">
        <v>620</v>
      </c>
      <c r="G100" s="48" t="n">
        <v>1800</v>
      </c>
    </row>
    <row r="101" s="198" customFormat="true" ht="15" hidden="false" customHeight="false" outlineLevel="0" collapsed="false">
      <c r="A101" s="99" t="s">
        <v>404</v>
      </c>
      <c r="B101" s="196" t="s">
        <v>704</v>
      </c>
      <c r="C101" s="74" t="s">
        <v>95</v>
      </c>
      <c r="D101" s="74" t="s">
        <v>16</v>
      </c>
      <c r="E101" s="101"/>
      <c r="F101" s="74"/>
      <c r="G101" s="107" t="n">
        <f aca="false">SUM(G102+G135+G147+G154+G177)</f>
        <v>1682731.6</v>
      </c>
    </row>
    <row r="102" customFormat="false" ht="45" hidden="false" customHeight="false" outlineLevel="0" collapsed="false">
      <c r="A102" s="34" t="s">
        <v>41</v>
      </c>
      <c r="B102" s="67" t="s">
        <v>704</v>
      </c>
      <c r="C102" s="43" t="s">
        <v>95</v>
      </c>
      <c r="D102" s="43" t="s">
        <v>16</v>
      </c>
      <c r="E102" s="112" t="s">
        <v>42</v>
      </c>
      <c r="F102" s="134"/>
      <c r="G102" s="199" t="n">
        <f aca="false">SUM(G103)</f>
        <v>1622689.8</v>
      </c>
    </row>
    <row r="103" customFormat="false" ht="15" hidden="false" customHeight="false" outlineLevel="0" collapsed="false">
      <c r="A103" s="69" t="s">
        <v>43</v>
      </c>
      <c r="B103" s="67" t="s">
        <v>704</v>
      </c>
      <c r="C103" s="43" t="s">
        <v>95</v>
      </c>
      <c r="D103" s="43" t="s">
        <v>16</v>
      </c>
      <c r="E103" s="112" t="s">
        <v>44</v>
      </c>
      <c r="F103" s="134"/>
      <c r="G103" s="199" t="n">
        <f aca="false">SUM(G104+G128)</f>
        <v>1622689.8</v>
      </c>
    </row>
    <row r="104" customFormat="false" ht="30" hidden="false" customHeight="false" outlineLevel="0" collapsed="false">
      <c r="A104" s="58" t="s">
        <v>405</v>
      </c>
      <c r="B104" s="67" t="s">
        <v>704</v>
      </c>
      <c r="C104" s="43" t="s">
        <v>95</v>
      </c>
      <c r="D104" s="43" t="s">
        <v>16</v>
      </c>
      <c r="E104" s="112" t="s">
        <v>406</v>
      </c>
      <c r="F104" s="134"/>
      <c r="G104" s="199" t="n">
        <f aca="false">SUM(G105+G109+G116+G124)</f>
        <v>1621589.8</v>
      </c>
    </row>
    <row r="105" customFormat="false" ht="30" hidden="false" customHeight="false" outlineLevel="0" collapsed="false">
      <c r="A105" s="59" t="s">
        <v>407</v>
      </c>
      <c r="B105" s="65" t="s">
        <v>704</v>
      </c>
      <c r="C105" s="46" t="s">
        <v>95</v>
      </c>
      <c r="D105" s="46" t="s">
        <v>16</v>
      </c>
      <c r="E105" s="56" t="s">
        <v>408</v>
      </c>
      <c r="F105" s="46"/>
      <c r="G105" s="48" t="n">
        <f aca="false">SUM(G106)</f>
        <v>227089</v>
      </c>
    </row>
    <row r="106" customFormat="false" ht="30" hidden="false" customHeight="false" outlineLevel="0" collapsed="false">
      <c r="A106" s="42" t="s">
        <v>125</v>
      </c>
      <c r="B106" s="65" t="s">
        <v>704</v>
      </c>
      <c r="C106" s="46" t="s">
        <v>95</v>
      </c>
      <c r="D106" s="46" t="s">
        <v>16</v>
      </c>
      <c r="E106" s="56" t="s">
        <v>408</v>
      </c>
      <c r="F106" s="46" t="n">
        <v>600</v>
      </c>
      <c r="G106" s="48" t="n">
        <f aca="false">SUM(G107+G108)</f>
        <v>227089</v>
      </c>
    </row>
    <row r="107" customFormat="false" ht="15" hidden="false" customHeight="false" outlineLevel="0" collapsed="false">
      <c r="A107" s="42" t="s">
        <v>127</v>
      </c>
      <c r="B107" s="65" t="s">
        <v>704</v>
      </c>
      <c r="C107" s="46" t="s">
        <v>95</v>
      </c>
      <c r="D107" s="46" t="s">
        <v>16</v>
      </c>
      <c r="E107" s="56" t="s">
        <v>408</v>
      </c>
      <c r="F107" s="46" t="n">
        <v>610</v>
      </c>
      <c r="G107" s="48" t="n">
        <f aca="false">204217.7+2635.2+1535.5-576.7-51.2-960-12781-339.5-53</f>
        <v>193627</v>
      </c>
    </row>
    <row r="108" customFormat="false" ht="15" hidden="false" customHeight="false" outlineLevel="0" collapsed="false">
      <c r="A108" s="45" t="s">
        <v>386</v>
      </c>
      <c r="B108" s="65" t="s">
        <v>704</v>
      </c>
      <c r="C108" s="46" t="s">
        <v>95</v>
      </c>
      <c r="D108" s="46" t="s">
        <v>16</v>
      </c>
      <c r="E108" s="56" t="s">
        <v>408</v>
      </c>
      <c r="F108" s="76" t="s">
        <v>387</v>
      </c>
      <c r="G108" s="48" t="n">
        <f aca="false">33240.7+1756.8-1535.5</f>
        <v>33462</v>
      </c>
    </row>
    <row r="109" customFormat="false" ht="15" hidden="false" customHeight="false" outlineLevel="0" collapsed="false">
      <c r="A109" s="59" t="s">
        <v>409</v>
      </c>
      <c r="B109" s="65" t="s">
        <v>704</v>
      </c>
      <c r="C109" s="46" t="s">
        <v>95</v>
      </c>
      <c r="D109" s="46" t="s">
        <v>16</v>
      </c>
      <c r="E109" s="56" t="s">
        <v>410</v>
      </c>
      <c r="F109" s="46"/>
      <c r="G109" s="48" t="n">
        <f aca="false">SUM(G110+G112+G114)</f>
        <v>21205.8</v>
      </c>
    </row>
    <row r="110" customFormat="false" ht="30" hidden="false" customHeight="false" outlineLevel="0" collapsed="false">
      <c r="A110" s="42" t="s">
        <v>29</v>
      </c>
      <c r="B110" s="65" t="s">
        <v>704</v>
      </c>
      <c r="C110" s="76" t="s">
        <v>95</v>
      </c>
      <c r="D110" s="46" t="s">
        <v>16</v>
      </c>
      <c r="E110" s="56" t="s">
        <v>410</v>
      </c>
      <c r="F110" s="46" t="n">
        <v>200</v>
      </c>
      <c r="G110" s="48" t="n">
        <f aca="false">SUM(G111)</f>
        <v>9355.5</v>
      </c>
    </row>
    <row r="111" customFormat="false" ht="30" hidden="false" customHeight="false" outlineLevel="0" collapsed="false">
      <c r="A111" s="42" t="s">
        <v>30</v>
      </c>
      <c r="B111" s="65" t="s">
        <v>704</v>
      </c>
      <c r="C111" s="76" t="s">
        <v>95</v>
      </c>
      <c r="D111" s="46" t="s">
        <v>16</v>
      </c>
      <c r="E111" s="56" t="s">
        <v>410</v>
      </c>
      <c r="F111" s="46" t="n">
        <v>240</v>
      </c>
      <c r="G111" s="48" t="n">
        <v>9355.5</v>
      </c>
    </row>
    <row r="112" customFormat="false" ht="30" hidden="false" customHeight="false" outlineLevel="0" collapsed="false">
      <c r="A112" s="42" t="s">
        <v>125</v>
      </c>
      <c r="B112" s="65" t="s">
        <v>704</v>
      </c>
      <c r="C112" s="76" t="s">
        <v>95</v>
      </c>
      <c r="D112" s="46" t="s">
        <v>16</v>
      </c>
      <c r="E112" s="56" t="s">
        <v>410</v>
      </c>
      <c r="F112" s="76" t="s">
        <v>126</v>
      </c>
      <c r="G112" s="48" t="n">
        <f aca="false">SUM(G113)</f>
        <v>11630.2</v>
      </c>
    </row>
    <row r="113" customFormat="false" ht="15" hidden="false" customHeight="false" outlineLevel="0" collapsed="false">
      <c r="A113" s="42" t="s">
        <v>127</v>
      </c>
      <c r="B113" s="65" t="s">
        <v>704</v>
      </c>
      <c r="C113" s="76" t="s">
        <v>95</v>
      </c>
      <c r="D113" s="46" t="s">
        <v>16</v>
      </c>
      <c r="E113" s="56" t="s">
        <v>410</v>
      </c>
      <c r="F113" s="76" t="s">
        <v>128</v>
      </c>
      <c r="G113" s="48" t="n">
        <f aca="false">11053.5+576.7</f>
        <v>11630.2</v>
      </c>
    </row>
    <row r="114" customFormat="false" ht="15" hidden="false" customHeight="false" outlineLevel="0" collapsed="false">
      <c r="A114" s="44" t="s">
        <v>31</v>
      </c>
      <c r="B114" s="65" t="s">
        <v>704</v>
      </c>
      <c r="C114" s="76" t="s">
        <v>95</v>
      </c>
      <c r="D114" s="46" t="s">
        <v>16</v>
      </c>
      <c r="E114" s="56" t="s">
        <v>410</v>
      </c>
      <c r="F114" s="76" t="s">
        <v>192</v>
      </c>
      <c r="G114" s="48" t="n">
        <f aca="false">SUM(G115)</f>
        <v>220.1</v>
      </c>
    </row>
    <row r="115" customFormat="false" ht="15" hidden="false" customHeight="false" outlineLevel="0" collapsed="false">
      <c r="A115" s="45" t="s">
        <v>32</v>
      </c>
      <c r="B115" s="65" t="s">
        <v>704</v>
      </c>
      <c r="C115" s="76" t="s">
        <v>95</v>
      </c>
      <c r="D115" s="46" t="s">
        <v>16</v>
      </c>
      <c r="E115" s="56" t="s">
        <v>410</v>
      </c>
      <c r="F115" s="76" t="s">
        <v>193</v>
      </c>
      <c r="G115" s="48" t="n">
        <v>220.1</v>
      </c>
    </row>
    <row r="116" customFormat="false" ht="165" hidden="false" customHeight="false" outlineLevel="0" collapsed="false">
      <c r="A116" s="59" t="s">
        <v>411</v>
      </c>
      <c r="B116" s="65" t="s">
        <v>704</v>
      </c>
      <c r="C116" s="46" t="s">
        <v>95</v>
      </c>
      <c r="D116" s="46" t="s">
        <v>16</v>
      </c>
      <c r="E116" s="56" t="s">
        <v>412</v>
      </c>
      <c r="F116" s="46"/>
      <c r="G116" s="48" t="n">
        <f aca="false">SUM(G117+G119+G121)</f>
        <v>1277143</v>
      </c>
    </row>
    <row r="117" customFormat="false" ht="60" hidden="false" customHeight="false" outlineLevel="0" collapsed="false">
      <c r="A117" s="42" t="s">
        <v>21</v>
      </c>
      <c r="B117" s="65" t="s">
        <v>704</v>
      </c>
      <c r="C117" s="46" t="s">
        <v>95</v>
      </c>
      <c r="D117" s="46" t="s">
        <v>16</v>
      </c>
      <c r="E117" s="56" t="s">
        <v>412</v>
      </c>
      <c r="F117" s="46" t="n">
        <v>100</v>
      </c>
      <c r="G117" s="48" t="n">
        <f aca="false">SUM(G118)</f>
        <v>52073.8</v>
      </c>
    </row>
    <row r="118" customFormat="false" ht="15" hidden="false" customHeight="false" outlineLevel="0" collapsed="false">
      <c r="A118" s="42" t="s">
        <v>142</v>
      </c>
      <c r="B118" s="65" t="s">
        <v>704</v>
      </c>
      <c r="C118" s="46" t="s">
        <v>95</v>
      </c>
      <c r="D118" s="46" t="s">
        <v>16</v>
      </c>
      <c r="E118" s="56" t="s">
        <v>412</v>
      </c>
      <c r="F118" s="46" t="n">
        <v>110</v>
      </c>
      <c r="G118" s="48" t="n">
        <f aca="false">47800+273.8+4000</f>
        <v>52073.8</v>
      </c>
    </row>
    <row r="119" customFormat="false" ht="30" hidden="false" customHeight="false" outlineLevel="0" collapsed="false">
      <c r="A119" s="42" t="s">
        <v>29</v>
      </c>
      <c r="B119" s="65" t="s">
        <v>704</v>
      </c>
      <c r="C119" s="46" t="s">
        <v>95</v>
      </c>
      <c r="D119" s="46" t="s">
        <v>16</v>
      </c>
      <c r="E119" s="56" t="s">
        <v>412</v>
      </c>
      <c r="F119" s="46" t="n">
        <v>200</v>
      </c>
      <c r="G119" s="48" t="n">
        <f aca="false">SUM(G120)</f>
        <v>322.7</v>
      </c>
    </row>
    <row r="120" customFormat="false" ht="30" hidden="false" customHeight="false" outlineLevel="0" collapsed="false">
      <c r="A120" s="42" t="s">
        <v>30</v>
      </c>
      <c r="B120" s="65" t="s">
        <v>704</v>
      </c>
      <c r="C120" s="46" t="s">
        <v>95</v>
      </c>
      <c r="D120" s="46" t="s">
        <v>16</v>
      </c>
      <c r="E120" s="56" t="s">
        <v>412</v>
      </c>
      <c r="F120" s="46" t="n">
        <v>240</v>
      </c>
      <c r="G120" s="48" t="n">
        <f aca="false">273.6+49.1</f>
        <v>322.7</v>
      </c>
    </row>
    <row r="121" customFormat="false" ht="30" hidden="false" customHeight="false" outlineLevel="0" collapsed="false">
      <c r="A121" s="42" t="s">
        <v>125</v>
      </c>
      <c r="B121" s="65" t="s">
        <v>704</v>
      </c>
      <c r="C121" s="46" t="s">
        <v>95</v>
      </c>
      <c r="D121" s="46" t="s">
        <v>16</v>
      </c>
      <c r="E121" s="56" t="s">
        <v>412</v>
      </c>
      <c r="F121" s="46" t="n">
        <v>600</v>
      </c>
      <c r="G121" s="48" t="n">
        <f aca="false">SUM(G122+G123)</f>
        <v>1224746.5</v>
      </c>
    </row>
    <row r="122" customFormat="false" ht="15" hidden="false" customHeight="false" outlineLevel="0" collapsed="false">
      <c r="A122" s="42" t="s">
        <v>127</v>
      </c>
      <c r="B122" s="65" t="s">
        <v>704</v>
      </c>
      <c r="C122" s="46" t="s">
        <v>95</v>
      </c>
      <c r="D122" s="46" t="s">
        <v>16</v>
      </c>
      <c r="E122" s="56" t="s">
        <v>412</v>
      </c>
      <c r="F122" s="46" t="n">
        <v>610</v>
      </c>
      <c r="G122" s="48" t="n">
        <f aca="false">1076677.4-322.9-17200-30730.3</f>
        <v>1028424.2</v>
      </c>
    </row>
    <row r="123" customFormat="false" ht="15" hidden="false" customHeight="false" outlineLevel="0" collapsed="false">
      <c r="A123" s="45" t="s">
        <v>386</v>
      </c>
      <c r="B123" s="65" t="s">
        <v>704</v>
      </c>
      <c r="C123" s="46" t="s">
        <v>95</v>
      </c>
      <c r="D123" s="46" t="s">
        <v>16</v>
      </c>
      <c r="E123" s="56" t="s">
        <v>412</v>
      </c>
      <c r="F123" s="76" t="s">
        <v>387</v>
      </c>
      <c r="G123" s="48" t="n">
        <f aca="false">183099+13200+23.3</f>
        <v>196322.3</v>
      </c>
    </row>
    <row r="124" customFormat="false" ht="105" hidden="false" customHeight="false" outlineLevel="0" collapsed="false">
      <c r="A124" s="55" t="s">
        <v>413</v>
      </c>
      <c r="B124" s="65" t="s">
        <v>704</v>
      </c>
      <c r="C124" s="46" t="s">
        <v>95</v>
      </c>
      <c r="D124" s="46" t="s">
        <v>16</v>
      </c>
      <c r="E124" s="56" t="s">
        <v>414</v>
      </c>
      <c r="F124" s="46"/>
      <c r="G124" s="48" t="n">
        <f aca="false">SUM(G125)</f>
        <v>96152</v>
      </c>
    </row>
    <row r="125" customFormat="false" ht="30" hidden="false" customHeight="false" outlineLevel="0" collapsed="false">
      <c r="A125" s="42" t="s">
        <v>125</v>
      </c>
      <c r="B125" s="65" t="s">
        <v>704</v>
      </c>
      <c r="C125" s="46" t="s">
        <v>95</v>
      </c>
      <c r="D125" s="46" t="s">
        <v>16</v>
      </c>
      <c r="E125" s="56" t="s">
        <v>414</v>
      </c>
      <c r="F125" s="46" t="n">
        <v>600</v>
      </c>
      <c r="G125" s="48" t="n">
        <f aca="false">SUM(G126+G127)</f>
        <v>96152</v>
      </c>
    </row>
    <row r="126" customFormat="false" ht="15" hidden="false" customHeight="false" outlineLevel="0" collapsed="false">
      <c r="A126" s="42" t="s">
        <v>127</v>
      </c>
      <c r="B126" s="65" t="s">
        <v>704</v>
      </c>
      <c r="C126" s="46" t="s">
        <v>95</v>
      </c>
      <c r="D126" s="46" t="s">
        <v>16</v>
      </c>
      <c r="E126" s="56" t="s">
        <v>414</v>
      </c>
      <c r="F126" s="46" t="n">
        <v>610</v>
      </c>
      <c r="G126" s="48" t="n">
        <v>83266.9</v>
      </c>
    </row>
    <row r="127" customFormat="false" ht="15" hidden="false" customHeight="false" outlineLevel="0" collapsed="false">
      <c r="A127" s="45" t="s">
        <v>386</v>
      </c>
      <c r="B127" s="65" t="s">
        <v>704</v>
      </c>
      <c r="C127" s="46" t="s">
        <v>95</v>
      </c>
      <c r="D127" s="46" t="s">
        <v>16</v>
      </c>
      <c r="E127" s="56" t="s">
        <v>414</v>
      </c>
      <c r="F127" s="76" t="s">
        <v>387</v>
      </c>
      <c r="G127" s="48" t="n">
        <v>12885.1</v>
      </c>
    </row>
    <row r="128" customFormat="false" ht="45" hidden="false" customHeight="false" outlineLevel="0" collapsed="false">
      <c r="A128" s="39" t="s">
        <v>423</v>
      </c>
      <c r="B128" s="65" t="s">
        <v>704</v>
      </c>
      <c r="C128" s="43" t="s">
        <v>95</v>
      </c>
      <c r="D128" s="43" t="s">
        <v>16</v>
      </c>
      <c r="E128" s="112" t="s">
        <v>424</v>
      </c>
      <c r="F128" s="134"/>
      <c r="G128" s="199" t="n">
        <f aca="false">SUM(G132+G129)</f>
        <v>1100</v>
      </c>
      <c r="H128" s="197"/>
    </row>
    <row r="129" customFormat="false" ht="75" hidden="false" customHeight="false" outlineLevel="0" collapsed="false">
      <c r="A129" s="104" t="s">
        <v>425</v>
      </c>
      <c r="B129" s="65" t="s">
        <v>704</v>
      </c>
      <c r="C129" s="43" t="s">
        <v>95</v>
      </c>
      <c r="D129" s="43" t="s">
        <v>16</v>
      </c>
      <c r="E129" s="112" t="s">
        <v>426</v>
      </c>
      <c r="F129" s="134"/>
      <c r="G129" s="48" t="n">
        <f aca="false">SUM(G130)</f>
        <v>1000</v>
      </c>
      <c r="H129" s="197"/>
    </row>
    <row r="130" customFormat="false" ht="30" hidden="false" customHeight="false" outlineLevel="0" collapsed="false">
      <c r="A130" s="42" t="s">
        <v>125</v>
      </c>
      <c r="B130" s="65" t="s">
        <v>704</v>
      </c>
      <c r="C130" s="43" t="s">
        <v>95</v>
      </c>
      <c r="D130" s="43" t="s">
        <v>16</v>
      </c>
      <c r="E130" s="112" t="s">
        <v>426</v>
      </c>
      <c r="F130" s="134" t="n">
        <v>600</v>
      </c>
      <c r="G130" s="48" t="n">
        <f aca="false">SUM(G131)</f>
        <v>1000</v>
      </c>
      <c r="H130" s="197"/>
    </row>
    <row r="131" customFormat="false" ht="15" hidden="false" customHeight="false" outlineLevel="0" collapsed="false">
      <c r="A131" s="42" t="s">
        <v>127</v>
      </c>
      <c r="B131" s="65" t="s">
        <v>704</v>
      </c>
      <c r="C131" s="43" t="s">
        <v>95</v>
      </c>
      <c r="D131" s="43" t="s">
        <v>16</v>
      </c>
      <c r="E131" s="112" t="s">
        <v>426</v>
      </c>
      <c r="F131" s="134" t="n">
        <v>610</v>
      </c>
      <c r="G131" s="48" t="n">
        <v>1000</v>
      </c>
      <c r="H131" s="197"/>
    </row>
    <row r="132" customFormat="false" ht="60" hidden="false" customHeight="false" outlineLevel="0" collapsed="false">
      <c r="A132" s="104" t="s">
        <v>427</v>
      </c>
      <c r="B132" s="65" t="s">
        <v>704</v>
      </c>
      <c r="C132" s="43" t="s">
        <v>95</v>
      </c>
      <c r="D132" s="43" t="s">
        <v>16</v>
      </c>
      <c r="E132" s="112" t="s">
        <v>428</v>
      </c>
      <c r="F132" s="134"/>
      <c r="G132" s="48" t="n">
        <f aca="false">SUM(G133)</f>
        <v>100</v>
      </c>
      <c r="H132" s="197"/>
    </row>
    <row r="133" customFormat="false" ht="30" hidden="false" customHeight="false" outlineLevel="0" collapsed="false">
      <c r="A133" s="42" t="s">
        <v>125</v>
      </c>
      <c r="B133" s="65" t="s">
        <v>704</v>
      </c>
      <c r="C133" s="43" t="s">
        <v>95</v>
      </c>
      <c r="D133" s="43" t="s">
        <v>16</v>
      </c>
      <c r="E133" s="112" t="s">
        <v>428</v>
      </c>
      <c r="F133" s="134" t="n">
        <v>600</v>
      </c>
      <c r="G133" s="48" t="n">
        <f aca="false">SUM(G134)</f>
        <v>100</v>
      </c>
    </row>
    <row r="134" customFormat="false" ht="15" hidden="false" customHeight="false" outlineLevel="0" collapsed="false">
      <c r="A134" s="42" t="s">
        <v>127</v>
      </c>
      <c r="B134" s="65" t="s">
        <v>704</v>
      </c>
      <c r="C134" s="43" t="s">
        <v>95</v>
      </c>
      <c r="D134" s="43" t="s">
        <v>16</v>
      </c>
      <c r="E134" s="112" t="s">
        <v>428</v>
      </c>
      <c r="F134" s="134" t="n">
        <v>610</v>
      </c>
      <c r="G134" s="48" t="n">
        <f aca="false">300-200</f>
        <v>100</v>
      </c>
    </row>
    <row r="135" customFormat="false" ht="45" hidden="false" customHeight="false" outlineLevel="0" collapsed="false">
      <c r="A135" s="58" t="s">
        <v>49</v>
      </c>
      <c r="B135" s="65" t="s">
        <v>704</v>
      </c>
      <c r="C135" s="46" t="s">
        <v>95</v>
      </c>
      <c r="D135" s="46" t="s">
        <v>16</v>
      </c>
      <c r="E135" s="65" t="s">
        <v>50</v>
      </c>
      <c r="F135" s="46"/>
      <c r="G135" s="48" t="n">
        <f aca="false">SUM(G142+G136)</f>
        <v>3587.6</v>
      </c>
    </row>
    <row r="136" customFormat="false" ht="36" hidden="false" customHeight="true" outlineLevel="0" collapsed="false">
      <c r="A136" s="58" t="s">
        <v>429</v>
      </c>
      <c r="B136" s="65" t="s">
        <v>704</v>
      </c>
      <c r="C136" s="46" t="s">
        <v>95</v>
      </c>
      <c r="D136" s="46" t="s">
        <v>16</v>
      </c>
      <c r="E136" s="67" t="s">
        <v>430</v>
      </c>
      <c r="F136" s="46"/>
      <c r="G136" s="48" t="n">
        <f aca="false">SUM(G137)</f>
        <v>2587.6</v>
      </c>
    </row>
    <row r="137" customFormat="false" ht="45" hidden="false" customHeight="false" outlineLevel="0" collapsed="false">
      <c r="A137" s="58" t="s">
        <v>431</v>
      </c>
      <c r="B137" s="65" t="s">
        <v>704</v>
      </c>
      <c r="C137" s="46" t="s">
        <v>95</v>
      </c>
      <c r="D137" s="46" t="s">
        <v>16</v>
      </c>
      <c r="E137" s="67" t="s">
        <v>432</v>
      </c>
      <c r="F137" s="46"/>
      <c r="G137" s="48" t="n">
        <f aca="false">SUM(G138)</f>
        <v>2587.6</v>
      </c>
    </row>
    <row r="138" customFormat="false" ht="30" hidden="false" customHeight="false" outlineLevel="0" collapsed="false">
      <c r="A138" s="59" t="s">
        <v>407</v>
      </c>
      <c r="B138" s="65" t="s">
        <v>704</v>
      </c>
      <c r="C138" s="46" t="s">
        <v>95</v>
      </c>
      <c r="D138" s="46" t="s">
        <v>16</v>
      </c>
      <c r="E138" s="67" t="s">
        <v>433</v>
      </c>
      <c r="F138" s="46"/>
      <c r="G138" s="48" t="n">
        <f aca="false">SUM(G139)</f>
        <v>2587.6</v>
      </c>
    </row>
    <row r="139" customFormat="false" ht="30" hidden="false" customHeight="false" outlineLevel="0" collapsed="false">
      <c r="A139" s="42" t="s">
        <v>125</v>
      </c>
      <c r="B139" s="65" t="s">
        <v>704</v>
      </c>
      <c r="C139" s="46" t="s">
        <v>95</v>
      </c>
      <c r="D139" s="46" t="s">
        <v>16</v>
      </c>
      <c r="E139" s="67" t="s">
        <v>433</v>
      </c>
      <c r="F139" s="134" t="n">
        <v>600</v>
      </c>
      <c r="G139" s="48" t="n">
        <f aca="false">SUM(G140+G141)</f>
        <v>2587.6</v>
      </c>
    </row>
    <row r="140" customFormat="false" ht="15" hidden="false" customHeight="false" outlineLevel="0" collapsed="false">
      <c r="A140" s="42" t="s">
        <v>127</v>
      </c>
      <c r="B140" s="65" t="s">
        <v>704</v>
      </c>
      <c r="C140" s="46" t="s">
        <v>95</v>
      </c>
      <c r="D140" s="46" t="s">
        <v>16</v>
      </c>
      <c r="E140" s="67" t="s">
        <v>433</v>
      </c>
      <c r="F140" s="134" t="n">
        <v>610</v>
      </c>
      <c r="G140" s="48" t="n">
        <f aca="false">2376.6+7.6</f>
        <v>2384.2</v>
      </c>
    </row>
    <row r="141" customFormat="false" ht="15" hidden="false" customHeight="false" outlineLevel="0" collapsed="false">
      <c r="A141" s="45" t="s">
        <v>386</v>
      </c>
      <c r="B141" s="65" t="s">
        <v>704</v>
      </c>
      <c r="C141" s="46" t="s">
        <v>95</v>
      </c>
      <c r="D141" s="46" t="s">
        <v>16</v>
      </c>
      <c r="E141" s="67" t="s">
        <v>433</v>
      </c>
      <c r="F141" s="134" t="n">
        <v>620</v>
      </c>
      <c r="G141" s="48" t="n">
        <v>203.4</v>
      </c>
    </row>
    <row r="142" customFormat="false" ht="15" hidden="false" customHeight="false" outlineLevel="0" collapsed="false">
      <c r="A142" s="58" t="s">
        <v>434</v>
      </c>
      <c r="B142" s="65" t="s">
        <v>704</v>
      </c>
      <c r="C142" s="46" t="s">
        <v>95</v>
      </c>
      <c r="D142" s="46" t="s">
        <v>16</v>
      </c>
      <c r="E142" s="65" t="s">
        <v>435</v>
      </c>
      <c r="F142" s="46"/>
      <c r="G142" s="139" t="n">
        <f aca="false">SUM(G144)</f>
        <v>1000</v>
      </c>
    </row>
    <row r="143" customFormat="false" ht="105" hidden="false" customHeight="false" outlineLevel="0" collapsed="false">
      <c r="A143" s="58" t="s">
        <v>436</v>
      </c>
      <c r="B143" s="65" t="s">
        <v>704</v>
      </c>
      <c r="C143" s="46" t="s">
        <v>95</v>
      </c>
      <c r="D143" s="46" t="s">
        <v>16</v>
      </c>
      <c r="E143" s="65" t="s">
        <v>437</v>
      </c>
      <c r="F143" s="46"/>
      <c r="G143" s="139" t="n">
        <f aca="false">SUM(G144)</f>
        <v>1000</v>
      </c>
    </row>
    <row r="144" customFormat="false" ht="30" hidden="false" customHeight="false" outlineLevel="0" collapsed="false">
      <c r="A144" s="59" t="s">
        <v>407</v>
      </c>
      <c r="B144" s="65" t="s">
        <v>704</v>
      </c>
      <c r="C144" s="46" t="s">
        <v>95</v>
      </c>
      <c r="D144" s="46" t="s">
        <v>16</v>
      </c>
      <c r="E144" s="65" t="s">
        <v>438</v>
      </c>
      <c r="F144" s="46"/>
      <c r="G144" s="139" t="n">
        <f aca="false">SUM(G145)</f>
        <v>1000</v>
      </c>
    </row>
    <row r="145" customFormat="false" ht="30" hidden="false" customHeight="false" outlineLevel="0" collapsed="false">
      <c r="A145" s="42" t="s">
        <v>125</v>
      </c>
      <c r="B145" s="65" t="s">
        <v>704</v>
      </c>
      <c r="C145" s="46" t="s">
        <v>95</v>
      </c>
      <c r="D145" s="46" t="s">
        <v>16</v>
      </c>
      <c r="E145" s="65" t="s">
        <v>438</v>
      </c>
      <c r="F145" s="46" t="n">
        <v>600</v>
      </c>
      <c r="G145" s="139" t="n">
        <f aca="false">SUM(G146)</f>
        <v>1000</v>
      </c>
    </row>
    <row r="146" customFormat="false" ht="15" hidden="false" customHeight="false" outlineLevel="0" collapsed="false">
      <c r="A146" s="42" t="s">
        <v>127</v>
      </c>
      <c r="B146" s="65" t="s">
        <v>704</v>
      </c>
      <c r="C146" s="46" t="s">
        <v>95</v>
      </c>
      <c r="D146" s="46" t="s">
        <v>16</v>
      </c>
      <c r="E146" s="65" t="s">
        <v>438</v>
      </c>
      <c r="F146" s="46" t="n">
        <v>610</v>
      </c>
      <c r="G146" s="139" t="n">
        <v>1000</v>
      </c>
    </row>
    <row r="147" customFormat="false" ht="45" hidden="false" customHeight="false" outlineLevel="0" collapsed="false">
      <c r="A147" s="58" t="s">
        <v>100</v>
      </c>
      <c r="B147" s="65" t="s">
        <v>704</v>
      </c>
      <c r="C147" s="46" t="s">
        <v>95</v>
      </c>
      <c r="D147" s="46" t="s">
        <v>16</v>
      </c>
      <c r="E147" s="67" t="s">
        <v>101</v>
      </c>
      <c r="F147" s="76"/>
      <c r="G147" s="48" t="n">
        <f aca="false">SUM(G148)</f>
        <v>600</v>
      </c>
    </row>
    <row r="148" customFormat="false" ht="45" hidden="false" customHeight="false" outlineLevel="0" collapsed="false">
      <c r="A148" s="58" t="s">
        <v>439</v>
      </c>
      <c r="B148" s="65" t="s">
        <v>704</v>
      </c>
      <c r="C148" s="46" t="s">
        <v>95</v>
      </c>
      <c r="D148" s="46" t="s">
        <v>16</v>
      </c>
      <c r="E148" s="67" t="s">
        <v>440</v>
      </c>
      <c r="F148" s="68"/>
      <c r="G148" s="48" t="n">
        <f aca="false">SUM(G150)</f>
        <v>600</v>
      </c>
    </row>
    <row r="149" customFormat="false" ht="30" hidden="false" customHeight="false" outlineLevel="0" collapsed="false">
      <c r="A149" s="58" t="s">
        <v>441</v>
      </c>
      <c r="B149" s="65" t="s">
        <v>704</v>
      </c>
      <c r="C149" s="46" t="s">
        <v>95</v>
      </c>
      <c r="D149" s="46" t="s">
        <v>16</v>
      </c>
      <c r="E149" s="67" t="s">
        <v>442</v>
      </c>
      <c r="F149" s="68"/>
      <c r="G149" s="48" t="n">
        <f aca="false">SUM(G150)</f>
        <v>600</v>
      </c>
    </row>
    <row r="150" customFormat="false" ht="30" hidden="false" customHeight="false" outlineLevel="0" collapsed="false">
      <c r="A150" s="59" t="s">
        <v>407</v>
      </c>
      <c r="B150" s="65" t="s">
        <v>704</v>
      </c>
      <c r="C150" s="46" t="s">
        <v>95</v>
      </c>
      <c r="D150" s="46" t="s">
        <v>16</v>
      </c>
      <c r="E150" s="67" t="s">
        <v>443</v>
      </c>
      <c r="F150" s="50"/>
      <c r="G150" s="48" t="n">
        <f aca="false">SUM(G151)</f>
        <v>600</v>
      </c>
    </row>
    <row r="151" customFormat="false" ht="30" hidden="false" customHeight="false" outlineLevel="0" collapsed="false">
      <c r="A151" s="42" t="s">
        <v>125</v>
      </c>
      <c r="B151" s="65" t="s">
        <v>704</v>
      </c>
      <c r="C151" s="46" t="s">
        <v>95</v>
      </c>
      <c r="D151" s="46" t="s">
        <v>16</v>
      </c>
      <c r="E151" s="67" t="s">
        <v>443</v>
      </c>
      <c r="F151" s="46" t="n">
        <v>600</v>
      </c>
      <c r="G151" s="48" t="n">
        <f aca="false">SUM(G152+G153)</f>
        <v>600</v>
      </c>
    </row>
    <row r="152" customFormat="false" ht="15" hidden="false" customHeight="false" outlineLevel="0" collapsed="false">
      <c r="A152" s="42" t="s">
        <v>127</v>
      </c>
      <c r="B152" s="65" t="s">
        <v>704</v>
      </c>
      <c r="C152" s="46" t="s">
        <v>95</v>
      </c>
      <c r="D152" s="46" t="s">
        <v>16</v>
      </c>
      <c r="E152" s="67" t="s">
        <v>443</v>
      </c>
      <c r="F152" s="46" t="n">
        <v>610</v>
      </c>
      <c r="G152" s="48" t="n">
        <v>375</v>
      </c>
    </row>
    <row r="153" customFormat="false" ht="15" hidden="false" customHeight="false" outlineLevel="0" collapsed="false">
      <c r="A153" s="45" t="s">
        <v>386</v>
      </c>
      <c r="B153" s="65" t="s">
        <v>704</v>
      </c>
      <c r="C153" s="46" t="s">
        <v>95</v>
      </c>
      <c r="D153" s="46" t="s">
        <v>16</v>
      </c>
      <c r="E153" s="67" t="s">
        <v>443</v>
      </c>
      <c r="F153" s="76" t="s">
        <v>387</v>
      </c>
      <c r="G153" s="48" t="n">
        <v>225</v>
      </c>
    </row>
    <row r="154" customFormat="false" ht="30" hidden="false" customHeight="false" outlineLevel="0" collapsed="false">
      <c r="A154" s="60" t="s">
        <v>59</v>
      </c>
      <c r="B154" s="67" t="s">
        <v>704</v>
      </c>
      <c r="C154" s="81" t="s">
        <v>95</v>
      </c>
      <c r="D154" s="81" t="s">
        <v>16</v>
      </c>
      <c r="E154" s="67" t="s">
        <v>60</v>
      </c>
      <c r="F154" s="136"/>
      <c r="G154" s="49" t="n">
        <f aca="false">SUM(G155)</f>
        <v>51328.2</v>
      </c>
    </row>
    <row r="155" customFormat="false" ht="60" hidden="false" customHeight="false" outlineLevel="0" collapsed="false">
      <c r="A155" s="58" t="s">
        <v>83</v>
      </c>
      <c r="B155" s="67" t="s">
        <v>704</v>
      </c>
      <c r="C155" s="81" t="s">
        <v>95</v>
      </c>
      <c r="D155" s="81" t="s">
        <v>16</v>
      </c>
      <c r="E155" s="38" t="s">
        <v>84</v>
      </c>
      <c r="F155" s="43"/>
      <c r="G155" s="49" t="n">
        <f aca="false">SUM(G156)</f>
        <v>51328.2</v>
      </c>
    </row>
    <row r="156" customFormat="false" ht="45" hidden="false" customHeight="false" outlineLevel="0" collapsed="false">
      <c r="A156" s="58" t="s">
        <v>398</v>
      </c>
      <c r="B156" s="67" t="s">
        <v>704</v>
      </c>
      <c r="C156" s="81" t="s">
        <v>95</v>
      </c>
      <c r="D156" s="81" t="s">
        <v>16</v>
      </c>
      <c r="E156" s="38" t="s">
        <v>399</v>
      </c>
      <c r="F156" s="43"/>
      <c r="G156" s="49" t="n">
        <f aca="false">SUM(G163+G169+G173+G157)</f>
        <v>51328.2</v>
      </c>
    </row>
    <row r="157" customFormat="false" ht="60" hidden="false" customHeight="false" outlineLevel="0" collapsed="false">
      <c r="A157" s="34" t="s">
        <v>400</v>
      </c>
      <c r="B157" s="67" t="s">
        <v>704</v>
      </c>
      <c r="C157" s="81" t="s">
        <v>95</v>
      </c>
      <c r="D157" s="81" t="s">
        <v>16</v>
      </c>
      <c r="E157" s="38" t="s">
        <v>401</v>
      </c>
      <c r="F157" s="43"/>
      <c r="G157" s="49" t="n">
        <f aca="false">SUM(G160+G158)</f>
        <v>209.8</v>
      </c>
    </row>
    <row r="158" customFormat="false" ht="30" hidden="false" customHeight="false" outlineLevel="0" collapsed="false">
      <c r="A158" s="63" t="s">
        <v>29</v>
      </c>
      <c r="B158" s="67" t="s">
        <v>704</v>
      </c>
      <c r="C158" s="81" t="s">
        <v>95</v>
      </c>
      <c r="D158" s="81" t="s">
        <v>16</v>
      </c>
      <c r="E158" s="38" t="s">
        <v>401</v>
      </c>
      <c r="F158" s="43" t="n">
        <v>200</v>
      </c>
      <c r="G158" s="49" t="n">
        <f aca="false">SUM(G159)</f>
        <v>6.7</v>
      </c>
    </row>
    <row r="159" customFormat="false" ht="30" hidden="false" customHeight="false" outlineLevel="0" collapsed="false">
      <c r="A159" s="63" t="s">
        <v>30</v>
      </c>
      <c r="B159" s="67" t="s">
        <v>704</v>
      </c>
      <c r="C159" s="81" t="s">
        <v>95</v>
      </c>
      <c r="D159" s="81" t="s">
        <v>16</v>
      </c>
      <c r="E159" s="38" t="s">
        <v>401</v>
      </c>
      <c r="F159" s="43" t="n">
        <v>240</v>
      </c>
      <c r="G159" s="49" t="n">
        <v>6.7</v>
      </c>
    </row>
    <row r="160" customFormat="false" ht="30" hidden="false" customHeight="false" outlineLevel="0" collapsed="false">
      <c r="A160" s="42" t="s">
        <v>125</v>
      </c>
      <c r="B160" s="65" t="s">
        <v>704</v>
      </c>
      <c r="C160" s="81" t="s">
        <v>95</v>
      </c>
      <c r="D160" s="81" t="s">
        <v>16</v>
      </c>
      <c r="E160" s="38" t="s">
        <v>401</v>
      </c>
      <c r="F160" s="46" t="n">
        <v>600</v>
      </c>
      <c r="G160" s="48" t="n">
        <f aca="false">SUM(G161+G162)</f>
        <v>203.1</v>
      </c>
    </row>
    <row r="161" customFormat="false" ht="15" hidden="false" customHeight="false" outlineLevel="0" collapsed="false">
      <c r="A161" s="42" t="s">
        <v>127</v>
      </c>
      <c r="B161" s="65" t="s">
        <v>704</v>
      </c>
      <c r="C161" s="81" t="s">
        <v>95</v>
      </c>
      <c r="D161" s="81" t="s">
        <v>16</v>
      </c>
      <c r="E161" s="38" t="s">
        <v>401</v>
      </c>
      <c r="F161" s="46" t="n">
        <v>610</v>
      </c>
      <c r="G161" s="48" t="n">
        <v>169.3</v>
      </c>
    </row>
    <row r="162" customFormat="false" ht="15" hidden="false" customHeight="false" outlineLevel="0" collapsed="false">
      <c r="A162" s="45" t="s">
        <v>386</v>
      </c>
      <c r="B162" s="65" t="s">
        <v>704</v>
      </c>
      <c r="C162" s="81" t="s">
        <v>95</v>
      </c>
      <c r="D162" s="81" t="s">
        <v>16</v>
      </c>
      <c r="E162" s="38" t="s">
        <v>401</v>
      </c>
      <c r="F162" s="76" t="s">
        <v>387</v>
      </c>
      <c r="G162" s="48" t="n">
        <v>33.8</v>
      </c>
    </row>
    <row r="163" customFormat="false" ht="45" hidden="false" customHeight="false" outlineLevel="0" collapsed="false">
      <c r="A163" s="34" t="s">
        <v>402</v>
      </c>
      <c r="B163" s="67" t="s">
        <v>704</v>
      </c>
      <c r="C163" s="81" t="s">
        <v>95</v>
      </c>
      <c r="D163" s="81" t="s">
        <v>16</v>
      </c>
      <c r="E163" s="38" t="s">
        <v>403</v>
      </c>
      <c r="F163" s="43"/>
      <c r="G163" s="49" t="n">
        <f aca="false">SUM(G166+G164)</f>
        <v>979.4</v>
      </c>
      <c r="H163" s="197"/>
    </row>
    <row r="164" customFormat="false" ht="30" hidden="false" customHeight="false" outlineLevel="0" collapsed="false">
      <c r="A164" s="63" t="s">
        <v>29</v>
      </c>
      <c r="B164" s="67" t="s">
        <v>704</v>
      </c>
      <c r="C164" s="81" t="s">
        <v>95</v>
      </c>
      <c r="D164" s="81" t="s">
        <v>16</v>
      </c>
      <c r="E164" s="38" t="s">
        <v>403</v>
      </c>
      <c r="F164" s="43" t="n">
        <v>200</v>
      </c>
      <c r="G164" s="49" t="n">
        <f aca="false">SUM(G165)</f>
        <v>31.6</v>
      </c>
    </row>
    <row r="165" customFormat="false" ht="30" hidden="false" customHeight="false" outlineLevel="0" collapsed="false">
      <c r="A165" s="63" t="s">
        <v>30</v>
      </c>
      <c r="B165" s="67" t="s">
        <v>704</v>
      </c>
      <c r="C165" s="81" t="s">
        <v>95</v>
      </c>
      <c r="D165" s="81" t="s">
        <v>16</v>
      </c>
      <c r="E165" s="38" t="s">
        <v>403</v>
      </c>
      <c r="F165" s="43" t="n">
        <v>240</v>
      </c>
      <c r="G165" s="49" t="n">
        <f aca="false">35.6-4</f>
        <v>31.6</v>
      </c>
    </row>
    <row r="166" customFormat="false" ht="30" hidden="false" customHeight="false" outlineLevel="0" collapsed="false">
      <c r="A166" s="42" t="s">
        <v>125</v>
      </c>
      <c r="B166" s="65" t="s">
        <v>704</v>
      </c>
      <c r="C166" s="81" t="s">
        <v>95</v>
      </c>
      <c r="D166" s="81" t="s">
        <v>16</v>
      </c>
      <c r="E166" s="38" t="s">
        <v>403</v>
      </c>
      <c r="F166" s="46" t="n">
        <v>600</v>
      </c>
      <c r="G166" s="48" t="n">
        <f aca="false">SUM(G167+G168)</f>
        <v>947.8</v>
      </c>
    </row>
    <row r="167" customFormat="false" ht="15" hidden="false" customHeight="false" outlineLevel="0" collapsed="false">
      <c r="A167" s="42" t="s">
        <v>127</v>
      </c>
      <c r="B167" s="65" t="s">
        <v>704</v>
      </c>
      <c r="C167" s="81" t="s">
        <v>95</v>
      </c>
      <c r="D167" s="81" t="s">
        <v>16</v>
      </c>
      <c r="E167" s="38" t="s">
        <v>403</v>
      </c>
      <c r="F167" s="46" t="n">
        <v>610</v>
      </c>
      <c r="G167" s="48" t="n">
        <f aca="false">671.6+118.2</f>
        <v>789.8</v>
      </c>
    </row>
    <row r="168" customFormat="false" ht="15" hidden="false" customHeight="false" outlineLevel="0" collapsed="false">
      <c r="A168" s="45" t="s">
        <v>386</v>
      </c>
      <c r="B168" s="65" t="s">
        <v>704</v>
      </c>
      <c r="C168" s="81" t="s">
        <v>95</v>
      </c>
      <c r="D168" s="81" t="s">
        <v>16</v>
      </c>
      <c r="E168" s="38" t="s">
        <v>403</v>
      </c>
      <c r="F168" s="76" t="s">
        <v>387</v>
      </c>
      <c r="G168" s="48" t="n">
        <f aca="false">138.3+19.7</f>
        <v>158</v>
      </c>
    </row>
    <row r="169" customFormat="false" ht="45" hidden="false" customHeight="true" outlineLevel="0" collapsed="false">
      <c r="A169" s="34" t="s">
        <v>446</v>
      </c>
      <c r="B169" s="67" t="s">
        <v>704</v>
      </c>
      <c r="C169" s="81" t="s">
        <v>95</v>
      </c>
      <c r="D169" s="81" t="s">
        <v>16</v>
      </c>
      <c r="E169" s="38" t="s">
        <v>447</v>
      </c>
      <c r="F169" s="43"/>
      <c r="G169" s="49" t="n">
        <f aca="false">SUM(G170)</f>
        <v>37305</v>
      </c>
    </row>
    <row r="170" customFormat="false" ht="30" hidden="false" customHeight="false" outlineLevel="0" collapsed="false">
      <c r="A170" s="42" t="s">
        <v>125</v>
      </c>
      <c r="B170" s="65" t="s">
        <v>704</v>
      </c>
      <c r="C170" s="81" t="s">
        <v>95</v>
      </c>
      <c r="D170" s="81" t="s">
        <v>16</v>
      </c>
      <c r="E170" s="38" t="s">
        <v>447</v>
      </c>
      <c r="F170" s="46" t="n">
        <v>600</v>
      </c>
      <c r="G170" s="48" t="n">
        <f aca="false">SUM(G171+G172)</f>
        <v>37305</v>
      </c>
    </row>
    <row r="171" customFormat="false" ht="15" hidden="false" customHeight="false" outlineLevel="0" collapsed="false">
      <c r="A171" s="42" t="s">
        <v>127</v>
      </c>
      <c r="B171" s="65" t="s">
        <v>704</v>
      </c>
      <c r="C171" s="81" t="s">
        <v>95</v>
      </c>
      <c r="D171" s="81" t="s">
        <v>16</v>
      </c>
      <c r="E171" s="38" t="s">
        <v>447</v>
      </c>
      <c r="F171" s="46" t="n">
        <v>610</v>
      </c>
      <c r="G171" s="48" t="n">
        <f aca="false">32136.5+153</f>
        <v>32289.5</v>
      </c>
    </row>
    <row r="172" customFormat="false" ht="15" hidden="false" customHeight="false" outlineLevel="0" collapsed="false">
      <c r="A172" s="45" t="s">
        <v>386</v>
      </c>
      <c r="B172" s="65" t="s">
        <v>704</v>
      </c>
      <c r="C172" s="81" t="s">
        <v>95</v>
      </c>
      <c r="D172" s="81" t="s">
        <v>16</v>
      </c>
      <c r="E172" s="38" t="s">
        <v>447</v>
      </c>
      <c r="F172" s="76" t="s">
        <v>387</v>
      </c>
      <c r="G172" s="48" t="n">
        <v>5015.5</v>
      </c>
    </row>
    <row r="173" customFormat="false" ht="45" hidden="false" customHeight="false" outlineLevel="0" collapsed="false">
      <c r="A173" s="34" t="s">
        <v>448</v>
      </c>
      <c r="B173" s="67" t="s">
        <v>704</v>
      </c>
      <c r="C173" s="81" t="s">
        <v>95</v>
      </c>
      <c r="D173" s="81" t="s">
        <v>16</v>
      </c>
      <c r="E173" s="38" t="s">
        <v>449</v>
      </c>
      <c r="F173" s="43"/>
      <c r="G173" s="49" t="n">
        <f aca="false">SUM(G174)</f>
        <v>12834</v>
      </c>
    </row>
    <row r="174" customFormat="false" ht="30" hidden="false" customHeight="false" outlineLevel="0" collapsed="false">
      <c r="A174" s="42" t="s">
        <v>125</v>
      </c>
      <c r="B174" s="65" t="s">
        <v>704</v>
      </c>
      <c r="C174" s="81" t="s">
        <v>95</v>
      </c>
      <c r="D174" s="81" t="s">
        <v>16</v>
      </c>
      <c r="E174" s="38" t="s">
        <v>449</v>
      </c>
      <c r="F174" s="46" t="n">
        <v>600</v>
      </c>
      <c r="G174" s="48" t="n">
        <f aca="false">SUM(G175+G176)</f>
        <v>12834</v>
      </c>
    </row>
    <row r="175" customFormat="false" ht="15" hidden="false" customHeight="false" outlineLevel="0" collapsed="false">
      <c r="A175" s="42" t="s">
        <v>127</v>
      </c>
      <c r="B175" s="65" t="s">
        <v>704</v>
      </c>
      <c r="C175" s="81" t="s">
        <v>95</v>
      </c>
      <c r="D175" s="81" t="s">
        <v>16</v>
      </c>
      <c r="E175" s="38" t="s">
        <v>449</v>
      </c>
      <c r="F175" s="46" t="n">
        <v>610</v>
      </c>
      <c r="G175" s="48" t="n">
        <f aca="false">11055.7+53</f>
        <v>11108.7</v>
      </c>
    </row>
    <row r="176" customFormat="false" ht="15" hidden="false" customHeight="false" outlineLevel="0" collapsed="false">
      <c r="A176" s="45" t="s">
        <v>386</v>
      </c>
      <c r="B176" s="65" t="s">
        <v>704</v>
      </c>
      <c r="C176" s="81" t="s">
        <v>95</v>
      </c>
      <c r="D176" s="81" t="s">
        <v>16</v>
      </c>
      <c r="E176" s="38" t="s">
        <v>449</v>
      </c>
      <c r="F176" s="76" t="s">
        <v>387</v>
      </c>
      <c r="G176" s="48" t="n">
        <v>1725.3</v>
      </c>
    </row>
    <row r="177" customFormat="false" ht="30" hidden="false" customHeight="false" outlineLevel="0" collapsed="false">
      <c r="A177" s="39" t="s">
        <v>33</v>
      </c>
      <c r="B177" s="65" t="s">
        <v>704</v>
      </c>
      <c r="C177" s="81" t="s">
        <v>95</v>
      </c>
      <c r="D177" s="81" t="s">
        <v>16</v>
      </c>
      <c r="E177" s="65" t="s">
        <v>34</v>
      </c>
      <c r="F177" s="46"/>
      <c r="G177" s="48" t="n">
        <f aca="false">SUM(G178)</f>
        <v>4526</v>
      </c>
    </row>
    <row r="178" customFormat="false" ht="30" hidden="false" customHeight="false" outlineLevel="0" collapsed="false">
      <c r="A178" s="59" t="s">
        <v>153</v>
      </c>
      <c r="B178" s="65" t="s">
        <v>704</v>
      </c>
      <c r="C178" s="81" t="s">
        <v>95</v>
      </c>
      <c r="D178" s="81" t="s">
        <v>16</v>
      </c>
      <c r="E178" s="56" t="s">
        <v>154</v>
      </c>
      <c r="F178" s="46"/>
      <c r="G178" s="48" t="n">
        <f aca="false">SUM(G179)</f>
        <v>4526</v>
      </c>
    </row>
    <row r="179" customFormat="false" ht="30" hidden="false" customHeight="false" outlineLevel="0" collapsed="false">
      <c r="A179" s="45" t="s">
        <v>125</v>
      </c>
      <c r="B179" s="65" t="s">
        <v>704</v>
      </c>
      <c r="C179" s="81" t="s">
        <v>95</v>
      </c>
      <c r="D179" s="81" t="s">
        <v>16</v>
      </c>
      <c r="E179" s="56" t="s">
        <v>154</v>
      </c>
      <c r="F179" s="46" t="n">
        <v>600</v>
      </c>
      <c r="G179" s="48" t="n">
        <f aca="false">SUM(G180:G181)</f>
        <v>4526</v>
      </c>
    </row>
    <row r="180" customFormat="false" ht="15" hidden="false" customHeight="false" outlineLevel="0" collapsed="false">
      <c r="A180" s="45" t="s">
        <v>127</v>
      </c>
      <c r="B180" s="65" t="s">
        <v>704</v>
      </c>
      <c r="C180" s="81" t="s">
        <v>95</v>
      </c>
      <c r="D180" s="81" t="s">
        <v>16</v>
      </c>
      <c r="E180" s="56" t="s">
        <v>154</v>
      </c>
      <c r="F180" s="46" t="n">
        <v>610</v>
      </c>
      <c r="G180" s="48" t="n">
        <f aca="false">1500+1467</f>
        <v>2967</v>
      </c>
    </row>
    <row r="181" customFormat="false" ht="15" hidden="false" customHeight="false" outlineLevel="0" collapsed="false">
      <c r="A181" s="45" t="s">
        <v>386</v>
      </c>
      <c r="B181" s="65" t="s">
        <v>704</v>
      </c>
      <c r="C181" s="81" t="s">
        <v>95</v>
      </c>
      <c r="D181" s="81" t="s">
        <v>16</v>
      </c>
      <c r="E181" s="56" t="s">
        <v>154</v>
      </c>
      <c r="F181" s="46" t="n">
        <v>620</v>
      </c>
      <c r="G181" s="48" t="n">
        <v>1559</v>
      </c>
    </row>
    <row r="182" customFormat="false" ht="15" hidden="false" customHeight="false" outlineLevel="0" collapsed="false">
      <c r="A182" s="99" t="s">
        <v>452</v>
      </c>
      <c r="B182" s="196" t="s">
        <v>704</v>
      </c>
      <c r="C182" s="74" t="s">
        <v>95</v>
      </c>
      <c r="D182" s="74" t="s">
        <v>24</v>
      </c>
      <c r="E182" s="200"/>
      <c r="F182" s="76"/>
      <c r="G182" s="107" t="n">
        <f aca="false">SUM(G183)</f>
        <v>210458.6</v>
      </c>
    </row>
    <row r="183" customFormat="false" ht="45" hidden="false" customHeight="false" outlineLevel="0" collapsed="false">
      <c r="A183" s="34" t="s">
        <v>41</v>
      </c>
      <c r="B183" s="67" t="s">
        <v>704</v>
      </c>
      <c r="C183" s="43" t="s">
        <v>95</v>
      </c>
      <c r="D183" s="81" t="s">
        <v>24</v>
      </c>
      <c r="E183" s="112" t="s">
        <v>42</v>
      </c>
      <c r="F183" s="76"/>
      <c r="G183" s="48" t="n">
        <f aca="false">SUM(G184)</f>
        <v>210458.6</v>
      </c>
    </row>
    <row r="184" customFormat="false" ht="30" hidden="false" customHeight="false" outlineLevel="0" collapsed="false">
      <c r="A184" s="69" t="s">
        <v>707</v>
      </c>
      <c r="B184" s="67" t="s">
        <v>704</v>
      </c>
      <c r="C184" s="43" t="s">
        <v>95</v>
      </c>
      <c r="D184" s="81" t="s">
        <v>24</v>
      </c>
      <c r="E184" s="38" t="s">
        <v>462</v>
      </c>
      <c r="F184" s="81"/>
      <c r="G184" s="49" t="n">
        <f aca="false">SUM(G185+G190+G194)</f>
        <v>210458.6</v>
      </c>
    </row>
    <row r="185" customFormat="false" ht="45" hidden="false" customHeight="false" outlineLevel="0" collapsed="false">
      <c r="A185" s="39" t="s">
        <v>463</v>
      </c>
      <c r="B185" s="67" t="s">
        <v>704</v>
      </c>
      <c r="C185" s="43" t="s">
        <v>95</v>
      </c>
      <c r="D185" s="81" t="s">
        <v>24</v>
      </c>
      <c r="E185" s="38" t="s">
        <v>464</v>
      </c>
      <c r="F185" s="81"/>
      <c r="G185" s="49" t="n">
        <f aca="false">SUM(G186)</f>
        <v>209000.6</v>
      </c>
    </row>
    <row r="186" customFormat="false" ht="30.75" hidden="false" customHeight="false" outlineLevel="0" collapsed="false">
      <c r="A186" s="34" t="s">
        <v>459</v>
      </c>
      <c r="B186" s="67" t="s">
        <v>704</v>
      </c>
      <c r="C186" s="43" t="s">
        <v>95</v>
      </c>
      <c r="D186" s="81" t="s">
        <v>24</v>
      </c>
      <c r="E186" s="38" t="s">
        <v>465</v>
      </c>
      <c r="F186" s="43"/>
      <c r="G186" s="49" t="n">
        <f aca="false">SUM(G187)</f>
        <v>209000.6</v>
      </c>
      <c r="H186" s="201"/>
    </row>
    <row r="187" customFormat="false" ht="30" hidden="false" customHeight="false" outlineLevel="0" collapsed="false">
      <c r="A187" s="63" t="s">
        <v>125</v>
      </c>
      <c r="B187" s="67" t="s">
        <v>704</v>
      </c>
      <c r="C187" s="43" t="s">
        <v>95</v>
      </c>
      <c r="D187" s="81" t="s">
        <v>24</v>
      </c>
      <c r="E187" s="38" t="s">
        <v>465</v>
      </c>
      <c r="F187" s="43" t="n">
        <v>600</v>
      </c>
      <c r="G187" s="49" t="n">
        <f aca="false">SUM(G188+G189)</f>
        <v>209000.6</v>
      </c>
    </row>
    <row r="188" customFormat="false" ht="15" hidden="false" customHeight="false" outlineLevel="0" collapsed="false">
      <c r="A188" s="63" t="s">
        <v>127</v>
      </c>
      <c r="B188" s="67" t="s">
        <v>704</v>
      </c>
      <c r="C188" s="43" t="s">
        <v>95</v>
      </c>
      <c r="D188" s="81" t="s">
        <v>24</v>
      </c>
      <c r="E188" s="38" t="s">
        <v>465</v>
      </c>
      <c r="F188" s="43" t="n">
        <v>610</v>
      </c>
      <c r="G188" s="49" t="n">
        <f aca="false">144364.2-87</f>
        <v>144277.2</v>
      </c>
    </row>
    <row r="189" customFormat="false" ht="15" hidden="false" customHeight="false" outlineLevel="0" collapsed="false">
      <c r="A189" s="63" t="s">
        <v>386</v>
      </c>
      <c r="B189" s="67" t="s">
        <v>704</v>
      </c>
      <c r="C189" s="43" t="s">
        <v>95</v>
      </c>
      <c r="D189" s="81" t="s">
        <v>24</v>
      </c>
      <c r="E189" s="38" t="s">
        <v>465</v>
      </c>
      <c r="F189" s="81" t="s">
        <v>387</v>
      </c>
      <c r="G189" s="49" t="n">
        <f aca="false">81541.8-1646.3-15172.1</f>
        <v>64723.4</v>
      </c>
    </row>
    <row r="190" customFormat="false" ht="75" hidden="false" customHeight="false" outlineLevel="0" collapsed="false">
      <c r="A190" s="104" t="s">
        <v>470</v>
      </c>
      <c r="B190" s="67" t="s">
        <v>704</v>
      </c>
      <c r="C190" s="43" t="s">
        <v>95</v>
      </c>
      <c r="D190" s="81" t="s">
        <v>24</v>
      </c>
      <c r="E190" s="56" t="s">
        <v>471</v>
      </c>
      <c r="F190" s="46"/>
      <c r="G190" s="48" t="n">
        <f aca="false">SUM(G191)</f>
        <v>972</v>
      </c>
    </row>
    <row r="191" customFormat="false" ht="30" hidden="false" customHeight="false" outlineLevel="0" collapsed="false">
      <c r="A191" s="42" t="s">
        <v>125</v>
      </c>
      <c r="B191" s="67" t="s">
        <v>704</v>
      </c>
      <c r="C191" s="43" t="s">
        <v>95</v>
      </c>
      <c r="D191" s="81" t="s">
        <v>24</v>
      </c>
      <c r="E191" s="56" t="s">
        <v>471</v>
      </c>
      <c r="F191" s="46" t="n">
        <v>600</v>
      </c>
      <c r="G191" s="48" t="n">
        <f aca="false">SUM(G192+G193)</f>
        <v>972</v>
      </c>
    </row>
    <row r="192" customFormat="false" ht="15" hidden="false" customHeight="false" outlineLevel="0" collapsed="false">
      <c r="A192" s="42" t="s">
        <v>127</v>
      </c>
      <c r="B192" s="67" t="s">
        <v>704</v>
      </c>
      <c r="C192" s="43" t="s">
        <v>95</v>
      </c>
      <c r="D192" s="81" t="s">
        <v>24</v>
      </c>
      <c r="E192" s="56" t="s">
        <v>471</v>
      </c>
      <c r="F192" s="46" t="n">
        <v>610</v>
      </c>
      <c r="G192" s="48" t="n">
        <v>738.7</v>
      </c>
    </row>
    <row r="193" customFormat="false" ht="15" hidden="false" customHeight="false" outlineLevel="0" collapsed="false">
      <c r="A193" s="45" t="s">
        <v>386</v>
      </c>
      <c r="B193" s="67" t="s">
        <v>704</v>
      </c>
      <c r="C193" s="43" t="s">
        <v>95</v>
      </c>
      <c r="D193" s="81" t="s">
        <v>24</v>
      </c>
      <c r="E193" s="56" t="s">
        <v>471</v>
      </c>
      <c r="F193" s="76" t="s">
        <v>387</v>
      </c>
      <c r="G193" s="48" t="n">
        <v>233.3</v>
      </c>
    </row>
    <row r="194" customFormat="false" ht="60" hidden="false" customHeight="false" outlineLevel="0" collapsed="false">
      <c r="A194" s="104" t="s">
        <v>472</v>
      </c>
      <c r="B194" s="67" t="s">
        <v>704</v>
      </c>
      <c r="C194" s="43" t="s">
        <v>95</v>
      </c>
      <c r="D194" s="81" t="s">
        <v>24</v>
      </c>
      <c r="E194" s="56" t="s">
        <v>473</v>
      </c>
      <c r="F194" s="46"/>
      <c r="G194" s="48" t="n">
        <f aca="false">SUM(G195)</f>
        <v>486</v>
      </c>
    </row>
    <row r="195" customFormat="false" ht="30" hidden="false" customHeight="false" outlineLevel="0" collapsed="false">
      <c r="A195" s="42" t="s">
        <v>125</v>
      </c>
      <c r="B195" s="67" t="s">
        <v>704</v>
      </c>
      <c r="C195" s="43" t="s">
        <v>95</v>
      </c>
      <c r="D195" s="81" t="s">
        <v>24</v>
      </c>
      <c r="E195" s="56" t="s">
        <v>473</v>
      </c>
      <c r="F195" s="46" t="n">
        <v>600</v>
      </c>
      <c r="G195" s="48" t="n">
        <f aca="false">SUM(G196+G197)</f>
        <v>486</v>
      </c>
    </row>
    <row r="196" customFormat="false" ht="15" hidden="false" customHeight="false" outlineLevel="0" collapsed="false">
      <c r="A196" s="42" t="s">
        <v>127</v>
      </c>
      <c r="B196" s="67" t="s">
        <v>704</v>
      </c>
      <c r="C196" s="43" t="s">
        <v>95</v>
      </c>
      <c r="D196" s="81" t="s">
        <v>24</v>
      </c>
      <c r="E196" s="56" t="s">
        <v>473</v>
      </c>
      <c r="F196" s="46" t="n">
        <v>610</v>
      </c>
      <c r="G196" s="48" t="n">
        <v>369.4</v>
      </c>
    </row>
    <row r="197" customFormat="false" ht="14.25" hidden="false" customHeight="true" outlineLevel="0" collapsed="false">
      <c r="A197" s="45" t="s">
        <v>386</v>
      </c>
      <c r="B197" s="67" t="s">
        <v>704</v>
      </c>
      <c r="C197" s="43" t="s">
        <v>95</v>
      </c>
      <c r="D197" s="81" t="s">
        <v>24</v>
      </c>
      <c r="E197" s="56" t="s">
        <v>473</v>
      </c>
      <c r="F197" s="76" t="s">
        <v>387</v>
      </c>
      <c r="G197" s="48" t="n">
        <v>116.6</v>
      </c>
    </row>
    <row r="198" customFormat="false" ht="30" hidden="false" customHeight="false" outlineLevel="0" collapsed="false">
      <c r="A198" s="99" t="s">
        <v>474</v>
      </c>
      <c r="B198" s="196" t="s">
        <v>704</v>
      </c>
      <c r="C198" s="74" t="s">
        <v>95</v>
      </c>
      <c r="D198" s="74" t="s">
        <v>294</v>
      </c>
      <c r="E198" s="38"/>
      <c r="F198" s="76"/>
      <c r="G198" s="107" t="n">
        <f aca="false">SUM(G199)</f>
        <v>29538.7</v>
      </c>
    </row>
    <row r="199" customFormat="false" ht="45" hidden="false" customHeight="false" outlineLevel="0" collapsed="false">
      <c r="A199" s="34" t="s">
        <v>41</v>
      </c>
      <c r="B199" s="67" t="s">
        <v>704</v>
      </c>
      <c r="C199" s="46" t="s">
        <v>95</v>
      </c>
      <c r="D199" s="46" t="s">
        <v>294</v>
      </c>
      <c r="E199" s="38" t="s">
        <v>42</v>
      </c>
      <c r="F199" s="76"/>
      <c r="G199" s="48" t="n">
        <f aca="false">SUM(G200)</f>
        <v>29538.7</v>
      </c>
    </row>
    <row r="200" customFormat="false" ht="15" hidden="false" customHeight="false" outlineLevel="0" collapsed="false">
      <c r="A200" s="69" t="s">
        <v>475</v>
      </c>
      <c r="B200" s="67" t="s">
        <v>704</v>
      </c>
      <c r="C200" s="46" t="s">
        <v>95</v>
      </c>
      <c r="D200" s="46" t="s">
        <v>294</v>
      </c>
      <c r="E200" s="32" t="s">
        <v>476</v>
      </c>
      <c r="F200" s="76"/>
      <c r="G200" s="48" t="n">
        <f aca="false">SUM(G201)</f>
        <v>29538.7</v>
      </c>
    </row>
    <row r="201" customFormat="false" ht="45" hidden="false" customHeight="false" outlineLevel="0" collapsed="false">
      <c r="A201" s="39" t="s">
        <v>477</v>
      </c>
      <c r="B201" s="67" t="s">
        <v>704</v>
      </c>
      <c r="C201" s="46" t="s">
        <v>95</v>
      </c>
      <c r="D201" s="46" t="s">
        <v>294</v>
      </c>
      <c r="E201" s="32" t="s">
        <v>478</v>
      </c>
      <c r="F201" s="76"/>
      <c r="G201" s="48" t="n">
        <f aca="false">SUM(G202)</f>
        <v>29538.7</v>
      </c>
    </row>
    <row r="202" customFormat="false" ht="75" hidden="false" customHeight="false" outlineLevel="0" collapsed="false">
      <c r="A202" s="59" t="s">
        <v>479</v>
      </c>
      <c r="B202" s="65" t="s">
        <v>704</v>
      </c>
      <c r="C202" s="46" t="s">
        <v>95</v>
      </c>
      <c r="D202" s="46" t="s">
        <v>294</v>
      </c>
      <c r="E202" s="56" t="s">
        <v>480</v>
      </c>
      <c r="F202" s="46"/>
      <c r="G202" s="48" t="n">
        <f aca="false">SUM(G203)</f>
        <v>29538.7</v>
      </c>
    </row>
    <row r="203" customFormat="false" ht="30" hidden="false" customHeight="false" outlineLevel="0" collapsed="false">
      <c r="A203" s="42" t="s">
        <v>125</v>
      </c>
      <c r="B203" s="65" t="s">
        <v>704</v>
      </c>
      <c r="C203" s="46" t="s">
        <v>95</v>
      </c>
      <c r="D203" s="46" t="s">
        <v>294</v>
      </c>
      <c r="E203" s="56" t="s">
        <v>480</v>
      </c>
      <c r="F203" s="46" t="n">
        <v>600</v>
      </c>
      <c r="G203" s="48" t="n">
        <f aca="false">SUM(G204)</f>
        <v>29538.7</v>
      </c>
    </row>
    <row r="204" customFormat="false" ht="15" hidden="false" customHeight="false" outlineLevel="0" collapsed="false">
      <c r="A204" s="42" t="s">
        <v>127</v>
      </c>
      <c r="B204" s="65" t="s">
        <v>704</v>
      </c>
      <c r="C204" s="46" t="s">
        <v>95</v>
      </c>
      <c r="D204" s="46" t="s">
        <v>294</v>
      </c>
      <c r="E204" s="56" t="s">
        <v>480</v>
      </c>
      <c r="F204" s="46" t="n">
        <v>610</v>
      </c>
      <c r="G204" s="145" t="n">
        <v>29538.7</v>
      </c>
    </row>
    <row r="205" s="203" customFormat="true" ht="15" hidden="false" customHeight="false" outlineLevel="0" collapsed="false">
      <c r="A205" s="99" t="s">
        <v>481</v>
      </c>
      <c r="B205" s="196" t="s">
        <v>704</v>
      </c>
      <c r="C205" s="74" t="s">
        <v>95</v>
      </c>
      <c r="D205" s="74" t="s">
        <v>95</v>
      </c>
      <c r="E205" s="200"/>
      <c r="F205" s="202"/>
      <c r="G205" s="107" t="n">
        <f aca="false">SUM(G206)</f>
        <v>34798.1</v>
      </c>
    </row>
    <row r="206" customFormat="false" ht="45" hidden="false" customHeight="false" outlineLevel="0" collapsed="false">
      <c r="A206" s="58" t="s">
        <v>49</v>
      </c>
      <c r="B206" s="65" t="s">
        <v>704</v>
      </c>
      <c r="C206" s="76" t="s">
        <v>95</v>
      </c>
      <c r="D206" s="46" t="s">
        <v>95</v>
      </c>
      <c r="E206" s="65" t="s">
        <v>50</v>
      </c>
      <c r="F206" s="143"/>
      <c r="G206" s="48" t="n">
        <f aca="false">SUM(G207)</f>
        <v>34798.1</v>
      </c>
    </row>
    <row r="207" customFormat="false" ht="30" hidden="false" customHeight="false" outlineLevel="0" collapsed="false">
      <c r="A207" s="60" t="s">
        <v>482</v>
      </c>
      <c r="B207" s="65" t="s">
        <v>704</v>
      </c>
      <c r="C207" s="76" t="s">
        <v>95</v>
      </c>
      <c r="D207" s="46" t="s">
        <v>95</v>
      </c>
      <c r="E207" s="65" t="s">
        <v>430</v>
      </c>
      <c r="F207" s="66"/>
      <c r="G207" s="48" t="n">
        <f aca="false">SUM(G208)</f>
        <v>34798.1</v>
      </c>
    </row>
    <row r="208" customFormat="false" ht="45" hidden="false" customHeight="false" outlineLevel="0" collapsed="false">
      <c r="A208" s="39" t="s">
        <v>483</v>
      </c>
      <c r="B208" s="65" t="s">
        <v>704</v>
      </c>
      <c r="C208" s="76" t="s">
        <v>95</v>
      </c>
      <c r="D208" s="46" t="s">
        <v>95</v>
      </c>
      <c r="E208" s="65" t="s">
        <v>484</v>
      </c>
      <c r="F208" s="66"/>
      <c r="G208" s="48" t="n">
        <f aca="false">SUM(G209+G212+G215+G220)</f>
        <v>34798.1</v>
      </c>
    </row>
    <row r="209" customFormat="false" ht="30" hidden="false" customHeight="false" outlineLevel="0" collapsed="false">
      <c r="A209" s="104" t="s">
        <v>485</v>
      </c>
      <c r="B209" s="65" t="s">
        <v>704</v>
      </c>
      <c r="C209" s="76" t="s">
        <v>95</v>
      </c>
      <c r="D209" s="43" t="s">
        <v>95</v>
      </c>
      <c r="E209" s="67" t="s">
        <v>486</v>
      </c>
      <c r="F209" s="50"/>
      <c r="G209" s="48" t="n">
        <f aca="false">SUM(G210)</f>
        <v>1500</v>
      </c>
    </row>
    <row r="210" customFormat="false" ht="30" hidden="false" customHeight="false" outlineLevel="0" collapsed="false">
      <c r="A210" s="42" t="s">
        <v>125</v>
      </c>
      <c r="B210" s="65" t="s">
        <v>704</v>
      </c>
      <c r="C210" s="76" t="s">
        <v>95</v>
      </c>
      <c r="D210" s="43" t="s">
        <v>95</v>
      </c>
      <c r="E210" s="67" t="s">
        <v>486</v>
      </c>
      <c r="F210" s="50" t="s">
        <v>126</v>
      </c>
      <c r="G210" s="48" t="n">
        <f aca="false">SUM(G211)</f>
        <v>1500</v>
      </c>
    </row>
    <row r="211" customFormat="false" ht="15" hidden="false" customHeight="false" outlineLevel="0" collapsed="false">
      <c r="A211" s="45" t="s">
        <v>386</v>
      </c>
      <c r="B211" s="65" t="s">
        <v>704</v>
      </c>
      <c r="C211" s="76" t="s">
        <v>95</v>
      </c>
      <c r="D211" s="43" t="s">
        <v>95</v>
      </c>
      <c r="E211" s="67" t="s">
        <v>486</v>
      </c>
      <c r="F211" s="50" t="s">
        <v>387</v>
      </c>
      <c r="G211" s="48" t="n">
        <v>1500</v>
      </c>
    </row>
    <row r="212" customFormat="false" ht="30" hidden="false" customHeight="false" outlineLevel="0" collapsed="false">
      <c r="A212" s="59" t="s">
        <v>487</v>
      </c>
      <c r="B212" s="65" t="s">
        <v>704</v>
      </c>
      <c r="C212" s="76" t="s">
        <v>95</v>
      </c>
      <c r="D212" s="43" t="s">
        <v>95</v>
      </c>
      <c r="E212" s="65" t="s">
        <v>488</v>
      </c>
      <c r="F212" s="50"/>
      <c r="G212" s="48" t="n">
        <f aca="false">SUM(G213)</f>
        <v>15172.1</v>
      </c>
    </row>
    <row r="213" customFormat="false" ht="30" hidden="false" customHeight="false" outlineLevel="0" collapsed="false">
      <c r="A213" s="42" t="s">
        <v>125</v>
      </c>
      <c r="B213" s="65" t="s">
        <v>704</v>
      </c>
      <c r="C213" s="76" t="s">
        <v>95</v>
      </c>
      <c r="D213" s="43" t="s">
        <v>95</v>
      </c>
      <c r="E213" s="65" t="s">
        <v>488</v>
      </c>
      <c r="F213" s="50" t="s">
        <v>126</v>
      </c>
      <c r="G213" s="48" t="n">
        <f aca="false">SUM(G214)</f>
        <v>15172.1</v>
      </c>
    </row>
    <row r="214" customFormat="false" ht="15" hidden="false" customHeight="false" outlineLevel="0" collapsed="false">
      <c r="A214" s="45" t="s">
        <v>386</v>
      </c>
      <c r="B214" s="65" t="s">
        <v>704</v>
      </c>
      <c r="C214" s="76" t="s">
        <v>95</v>
      </c>
      <c r="D214" s="43" t="s">
        <v>95</v>
      </c>
      <c r="E214" s="65" t="s">
        <v>488</v>
      </c>
      <c r="F214" s="50" t="s">
        <v>387</v>
      </c>
      <c r="G214" s="48" t="n">
        <f aca="false">1541.9+13630.2</f>
        <v>15172.1</v>
      </c>
    </row>
    <row r="215" customFormat="false" ht="30" hidden="false" customHeight="false" outlineLevel="0" collapsed="false">
      <c r="A215" s="34" t="s">
        <v>489</v>
      </c>
      <c r="B215" s="65" t="s">
        <v>704</v>
      </c>
      <c r="C215" s="76" t="s">
        <v>95</v>
      </c>
      <c r="D215" s="46" t="s">
        <v>95</v>
      </c>
      <c r="E215" s="65" t="s">
        <v>490</v>
      </c>
      <c r="F215" s="66"/>
      <c r="G215" s="48" t="n">
        <f aca="false">SUM(G218+G216)</f>
        <v>9909</v>
      </c>
    </row>
    <row r="216" customFormat="false" ht="30" hidden="false" customHeight="false" outlineLevel="0" collapsed="false">
      <c r="A216" s="42" t="s">
        <v>29</v>
      </c>
      <c r="B216" s="65" t="s">
        <v>704</v>
      </c>
      <c r="C216" s="76" t="s">
        <v>95</v>
      </c>
      <c r="D216" s="46" t="s">
        <v>95</v>
      </c>
      <c r="E216" s="65" t="s">
        <v>490</v>
      </c>
      <c r="F216" s="66" t="s">
        <v>37</v>
      </c>
      <c r="G216" s="48" t="n">
        <f aca="false">SUM(G217)</f>
        <v>5881.8</v>
      </c>
    </row>
    <row r="217" customFormat="false" ht="30" hidden="false" customHeight="false" outlineLevel="0" collapsed="false">
      <c r="A217" s="42" t="s">
        <v>30</v>
      </c>
      <c r="B217" s="65" t="s">
        <v>704</v>
      </c>
      <c r="C217" s="76" t="s">
        <v>95</v>
      </c>
      <c r="D217" s="46" t="s">
        <v>95</v>
      </c>
      <c r="E217" s="65" t="s">
        <v>490</v>
      </c>
      <c r="F217" s="66" t="s">
        <v>38</v>
      </c>
      <c r="G217" s="48" t="n">
        <f aca="false">7019.2-1016.8-120.6</f>
        <v>5881.8</v>
      </c>
    </row>
    <row r="218" customFormat="false" ht="15" hidden="false" customHeight="false" outlineLevel="0" collapsed="false">
      <c r="A218" s="63" t="s">
        <v>79</v>
      </c>
      <c r="B218" s="65" t="s">
        <v>704</v>
      </c>
      <c r="C218" s="76" t="s">
        <v>95</v>
      </c>
      <c r="D218" s="46" t="s">
        <v>95</v>
      </c>
      <c r="E218" s="65" t="s">
        <v>490</v>
      </c>
      <c r="F218" s="66" t="s">
        <v>491</v>
      </c>
      <c r="G218" s="48" t="n">
        <f aca="false">SUM(G219)</f>
        <v>4027.2</v>
      </c>
    </row>
    <row r="219" customFormat="false" ht="30" hidden="false" customHeight="false" outlineLevel="0" collapsed="false">
      <c r="A219" s="63" t="s">
        <v>80</v>
      </c>
      <c r="B219" s="65" t="s">
        <v>704</v>
      </c>
      <c r="C219" s="76" t="s">
        <v>95</v>
      </c>
      <c r="D219" s="46" t="s">
        <v>95</v>
      </c>
      <c r="E219" s="65" t="s">
        <v>490</v>
      </c>
      <c r="F219" s="66" t="s">
        <v>492</v>
      </c>
      <c r="G219" s="48" t="n">
        <f aca="false">2889.8+1016.8+120.6</f>
        <v>4027.2</v>
      </c>
    </row>
    <row r="220" customFormat="false" ht="30" hidden="false" customHeight="false" outlineLevel="0" collapsed="false">
      <c r="A220" s="34" t="s">
        <v>493</v>
      </c>
      <c r="B220" s="65" t="s">
        <v>704</v>
      </c>
      <c r="C220" s="76" t="s">
        <v>95</v>
      </c>
      <c r="D220" s="46" t="s">
        <v>95</v>
      </c>
      <c r="E220" s="65" t="s">
        <v>494</v>
      </c>
      <c r="F220" s="66"/>
      <c r="G220" s="48" t="n">
        <f aca="false">SUM(G223+G221+G225)</f>
        <v>8217</v>
      </c>
    </row>
    <row r="221" customFormat="false" ht="30" hidden="false" customHeight="false" outlineLevel="0" collapsed="false">
      <c r="A221" s="42" t="s">
        <v>29</v>
      </c>
      <c r="B221" s="65" t="s">
        <v>704</v>
      </c>
      <c r="C221" s="76" t="s">
        <v>95</v>
      </c>
      <c r="D221" s="46" t="s">
        <v>95</v>
      </c>
      <c r="E221" s="65" t="s">
        <v>494</v>
      </c>
      <c r="F221" s="66" t="s">
        <v>37</v>
      </c>
      <c r="G221" s="48" t="n">
        <f aca="false">SUM(G222)</f>
        <v>979.6</v>
      </c>
    </row>
    <row r="222" customFormat="false" ht="30" hidden="false" customHeight="false" outlineLevel="0" collapsed="false">
      <c r="A222" s="42" t="s">
        <v>30</v>
      </c>
      <c r="B222" s="65" t="s">
        <v>704</v>
      </c>
      <c r="C222" s="76" t="s">
        <v>95</v>
      </c>
      <c r="D222" s="46" t="s">
        <v>95</v>
      </c>
      <c r="E222" s="65" t="s">
        <v>494</v>
      </c>
      <c r="F222" s="66" t="s">
        <v>38</v>
      </c>
      <c r="G222" s="48" t="n">
        <v>979.6</v>
      </c>
    </row>
    <row r="223" customFormat="false" ht="15" hidden="false" customHeight="false" outlineLevel="0" collapsed="false">
      <c r="A223" s="63" t="s">
        <v>79</v>
      </c>
      <c r="B223" s="65" t="s">
        <v>704</v>
      </c>
      <c r="C223" s="76" t="s">
        <v>95</v>
      </c>
      <c r="D223" s="46" t="s">
        <v>95</v>
      </c>
      <c r="E223" s="65" t="s">
        <v>494</v>
      </c>
      <c r="F223" s="66" t="s">
        <v>491</v>
      </c>
      <c r="G223" s="48" t="n">
        <f aca="false">SUM(G224)</f>
        <v>3805.3</v>
      </c>
    </row>
    <row r="224" customFormat="false" ht="30" hidden="false" customHeight="false" outlineLevel="0" collapsed="false">
      <c r="A224" s="63" t="s">
        <v>80</v>
      </c>
      <c r="B224" s="65" t="s">
        <v>704</v>
      </c>
      <c r="C224" s="76" t="s">
        <v>95</v>
      </c>
      <c r="D224" s="46" t="s">
        <v>95</v>
      </c>
      <c r="E224" s="65" t="s">
        <v>494</v>
      </c>
      <c r="F224" s="66" t="s">
        <v>492</v>
      </c>
      <c r="G224" s="48" t="n">
        <f aca="false">8217-4411.7</f>
        <v>3805.3</v>
      </c>
    </row>
    <row r="225" customFormat="false" ht="30" hidden="false" customHeight="false" outlineLevel="0" collapsed="false">
      <c r="A225" s="42" t="s">
        <v>125</v>
      </c>
      <c r="B225" s="65" t="s">
        <v>704</v>
      </c>
      <c r="C225" s="76" t="s">
        <v>95</v>
      </c>
      <c r="D225" s="43" t="s">
        <v>95</v>
      </c>
      <c r="E225" s="65" t="s">
        <v>494</v>
      </c>
      <c r="F225" s="50" t="s">
        <v>126</v>
      </c>
      <c r="G225" s="48" t="n">
        <f aca="false">SUM(G226)</f>
        <v>3432.1</v>
      </c>
    </row>
    <row r="226" customFormat="false" ht="15" hidden="false" customHeight="false" outlineLevel="0" collapsed="false">
      <c r="A226" s="45" t="s">
        <v>386</v>
      </c>
      <c r="B226" s="65" t="s">
        <v>704</v>
      </c>
      <c r="C226" s="76" t="s">
        <v>95</v>
      </c>
      <c r="D226" s="43" t="s">
        <v>95</v>
      </c>
      <c r="E226" s="65" t="s">
        <v>494</v>
      </c>
      <c r="F226" s="50" t="s">
        <v>387</v>
      </c>
      <c r="G226" s="48" t="n">
        <v>3432.1</v>
      </c>
    </row>
    <row r="227" customFormat="false" ht="15" hidden="false" customHeight="false" outlineLevel="0" collapsed="false">
      <c r="A227" s="99" t="s">
        <v>511</v>
      </c>
      <c r="B227" s="196" t="s">
        <v>704</v>
      </c>
      <c r="C227" s="74" t="s">
        <v>95</v>
      </c>
      <c r="D227" s="109" t="s">
        <v>175</v>
      </c>
      <c r="E227" s="38"/>
      <c r="F227" s="43"/>
      <c r="G227" s="107" t="n">
        <f aca="false">SUM(G228)</f>
        <v>71228.8</v>
      </c>
    </row>
    <row r="228" customFormat="false" ht="45" hidden="false" customHeight="false" outlineLevel="0" collapsed="false">
      <c r="A228" s="34" t="s">
        <v>41</v>
      </c>
      <c r="B228" s="67" t="s">
        <v>704</v>
      </c>
      <c r="C228" s="43" t="s">
        <v>95</v>
      </c>
      <c r="D228" s="43" t="s">
        <v>175</v>
      </c>
      <c r="E228" s="38" t="s">
        <v>42</v>
      </c>
      <c r="F228" s="43"/>
      <c r="G228" s="49" t="n">
        <f aca="false">SUM(G239+G229+G234)</f>
        <v>71228.8</v>
      </c>
    </row>
    <row r="229" customFormat="false" ht="15" hidden="false" customHeight="false" outlineLevel="0" collapsed="false">
      <c r="A229" s="39" t="s">
        <v>366</v>
      </c>
      <c r="B229" s="67" t="s">
        <v>704</v>
      </c>
      <c r="C229" s="81" t="s">
        <v>95</v>
      </c>
      <c r="D229" s="81" t="s">
        <v>175</v>
      </c>
      <c r="E229" s="38" t="s">
        <v>367</v>
      </c>
      <c r="F229" s="43"/>
      <c r="G229" s="49" t="n">
        <f aca="false">SUM(G231)</f>
        <v>3016</v>
      </c>
    </row>
    <row r="230" customFormat="false" ht="45" hidden="false" customHeight="false" outlineLevel="0" collapsed="false">
      <c r="A230" s="58" t="s">
        <v>378</v>
      </c>
      <c r="B230" s="67" t="s">
        <v>704</v>
      </c>
      <c r="C230" s="81" t="s">
        <v>95</v>
      </c>
      <c r="D230" s="81" t="s">
        <v>175</v>
      </c>
      <c r="E230" s="38" t="s">
        <v>379</v>
      </c>
      <c r="F230" s="43"/>
      <c r="G230" s="49" t="n">
        <f aca="false">SUM(G231)</f>
        <v>3016</v>
      </c>
    </row>
    <row r="231" customFormat="false" ht="75" hidden="false" customHeight="false" outlineLevel="0" collapsed="false">
      <c r="A231" s="55" t="s">
        <v>708</v>
      </c>
      <c r="B231" s="65" t="s">
        <v>704</v>
      </c>
      <c r="C231" s="76" t="s">
        <v>95</v>
      </c>
      <c r="D231" s="76" t="s">
        <v>175</v>
      </c>
      <c r="E231" s="56" t="s">
        <v>513</v>
      </c>
      <c r="F231" s="76"/>
      <c r="G231" s="48" t="n">
        <f aca="false">SUM(G232)</f>
        <v>3016</v>
      </c>
    </row>
    <row r="232" customFormat="false" ht="30" hidden="false" customHeight="false" outlineLevel="0" collapsed="false">
      <c r="A232" s="42" t="s">
        <v>125</v>
      </c>
      <c r="B232" s="65" t="s">
        <v>704</v>
      </c>
      <c r="C232" s="76" t="s">
        <v>95</v>
      </c>
      <c r="D232" s="76" t="s">
        <v>175</v>
      </c>
      <c r="E232" s="56" t="s">
        <v>513</v>
      </c>
      <c r="F232" s="76" t="s">
        <v>126</v>
      </c>
      <c r="G232" s="48" t="n">
        <f aca="false">SUM(G233)</f>
        <v>3016</v>
      </c>
    </row>
    <row r="233" customFormat="false" ht="15" hidden="false" customHeight="false" outlineLevel="0" collapsed="false">
      <c r="A233" s="42" t="s">
        <v>127</v>
      </c>
      <c r="B233" s="65" t="s">
        <v>704</v>
      </c>
      <c r="C233" s="76" t="s">
        <v>95</v>
      </c>
      <c r="D233" s="76" t="s">
        <v>175</v>
      </c>
      <c r="E233" s="56" t="s">
        <v>513</v>
      </c>
      <c r="F233" s="76" t="s">
        <v>128</v>
      </c>
      <c r="G233" s="48" t="n">
        <v>3016</v>
      </c>
    </row>
    <row r="234" customFormat="false" ht="30" hidden="false" customHeight="false" outlineLevel="0" collapsed="false">
      <c r="A234" s="69" t="s">
        <v>707</v>
      </c>
      <c r="B234" s="65" t="s">
        <v>704</v>
      </c>
      <c r="C234" s="76" t="s">
        <v>95</v>
      </c>
      <c r="D234" s="76" t="s">
        <v>175</v>
      </c>
      <c r="E234" s="65" t="s">
        <v>462</v>
      </c>
      <c r="F234" s="76"/>
      <c r="G234" s="48" t="n">
        <f aca="false">SUM(G236)</f>
        <v>1345.5</v>
      </c>
    </row>
    <row r="235" customFormat="false" ht="45" hidden="false" customHeight="false" outlineLevel="0" collapsed="false">
      <c r="A235" s="39" t="s">
        <v>515</v>
      </c>
      <c r="B235" s="65" t="s">
        <v>704</v>
      </c>
      <c r="C235" s="76" t="s">
        <v>95</v>
      </c>
      <c r="D235" s="76" t="s">
        <v>175</v>
      </c>
      <c r="E235" s="65" t="s">
        <v>516</v>
      </c>
      <c r="F235" s="76"/>
      <c r="G235" s="48" t="n">
        <f aca="false">SUM(G236)</f>
        <v>1345.5</v>
      </c>
    </row>
    <row r="236" customFormat="false" ht="15" hidden="false" customHeight="false" outlineLevel="0" collapsed="false">
      <c r="A236" s="34" t="s">
        <v>65</v>
      </c>
      <c r="B236" s="65" t="s">
        <v>704</v>
      </c>
      <c r="C236" s="76" t="s">
        <v>95</v>
      </c>
      <c r="D236" s="76" t="s">
        <v>175</v>
      </c>
      <c r="E236" s="65" t="s">
        <v>517</v>
      </c>
      <c r="F236" s="66"/>
      <c r="G236" s="48" t="n">
        <f aca="false">SUM(G237)</f>
        <v>1345.5</v>
      </c>
    </row>
    <row r="237" customFormat="false" ht="30" hidden="false" customHeight="false" outlineLevel="0" collapsed="false">
      <c r="A237" s="42" t="s">
        <v>29</v>
      </c>
      <c r="B237" s="65" t="s">
        <v>704</v>
      </c>
      <c r="C237" s="76" t="s">
        <v>95</v>
      </c>
      <c r="D237" s="76" t="s">
        <v>175</v>
      </c>
      <c r="E237" s="65" t="s">
        <v>517</v>
      </c>
      <c r="F237" s="66" t="s">
        <v>37</v>
      </c>
      <c r="G237" s="48" t="n">
        <f aca="false">SUM(G238)</f>
        <v>1345.5</v>
      </c>
    </row>
    <row r="238" customFormat="false" ht="30" hidden="false" customHeight="false" outlineLevel="0" collapsed="false">
      <c r="A238" s="42" t="s">
        <v>30</v>
      </c>
      <c r="B238" s="65" t="s">
        <v>704</v>
      </c>
      <c r="C238" s="76" t="s">
        <v>95</v>
      </c>
      <c r="D238" s="76" t="s">
        <v>175</v>
      </c>
      <c r="E238" s="65" t="s">
        <v>517</v>
      </c>
      <c r="F238" s="66" t="s">
        <v>38</v>
      </c>
      <c r="G238" s="48" t="n">
        <v>1345.5</v>
      </c>
    </row>
    <row r="239" customFormat="false" ht="15" hidden="false" customHeight="false" outlineLevel="0" collapsed="false">
      <c r="A239" s="69" t="s">
        <v>475</v>
      </c>
      <c r="B239" s="67" t="s">
        <v>704</v>
      </c>
      <c r="C239" s="43" t="s">
        <v>95</v>
      </c>
      <c r="D239" s="43" t="s">
        <v>175</v>
      </c>
      <c r="E239" s="32" t="s">
        <v>476</v>
      </c>
      <c r="F239" s="50"/>
      <c r="G239" s="49" t="n">
        <f aca="false">SUM(G240)</f>
        <v>66867.3</v>
      </c>
    </row>
    <row r="240" customFormat="false" ht="45" hidden="false" customHeight="false" outlineLevel="0" collapsed="false">
      <c r="A240" s="39" t="s">
        <v>477</v>
      </c>
      <c r="B240" s="67" t="s">
        <v>704</v>
      </c>
      <c r="C240" s="43" t="s">
        <v>95</v>
      </c>
      <c r="D240" s="43" t="s">
        <v>175</v>
      </c>
      <c r="E240" s="32" t="s">
        <v>478</v>
      </c>
      <c r="F240" s="50"/>
      <c r="G240" s="49" t="n">
        <f aca="false">SUM(G241+G246)</f>
        <v>66867.3</v>
      </c>
    </row>
    <row r="241" customFormat="false" ht="15" hidden="false" customHeight="false" outlineLevel="0" collapsed="false">
      <c r="A241" s="59" t="s">
        <v>27</v>
      </c>
      <c r="B241" s="65" t="s">
        <v>704</v>
      </c>
      <c r="C241" s="46" t="s">
        <v>95</v>
      </c>
      <c r="D241" s="46" t="s">
        <v>175</v>
      </c>
      <c r="E241" s="47" t="s">
        <v>518</v>
      </c>
      <c r="F241" s="46"/>
      <c r="G241" s="48" t="n">
        <f aca="false">SUM(G242+G244)</f>
        <v>14864.2</v>
      </c>
    </row>
    <row r="242" customFormat="false" ht="60" hidden="false" customHeight="false" outlineLevel="0" collapsed="false">
      <c r="A242" s="35" t="s">
        <v>98</v>
      </c>
      <c r="B242" s="65" t="s">
        <v>704</v>
      </c>
      <c r="C242" s="46" t="s">
        <v>95</v>
      </c>
      <c r="D242" s="46" t="s">
        <v>175</v>
      </c>
      <c r="E242" s="47" t="s">
        <v>518</v>
      </c>
      <c r="F242" s="46" t="n">
        <v>100</v>
      </c>
      <c r="G242" s="48" t="n">
        <f aca="false">SUM(G243)</f>
        <v>14814.2</v>
      </c>
    </row>
    <row r="243" customFormat="false" ht="30" hidden="false" customHeight="false" outlineLevel="0" collapsed="false">
      <c r="A243" s="35" t="s">
        <v>22</v>
      </c>
      <c r="B243" s="65" t="s">
        <v>704</v>
      </c>
      <c r="C243" s="46" t="s">
        <v>95</v>
      </c>
      <c r="D243" s="46" t="s">
        <v>175</v>
      </c>
      <c r="E243" s="47" t="s">
        <v>518</v>
      </c>
      <c r="F243" s="46" t="n">
        <v>120</v>
      </c>
      <c r="G243" s="48" t="n">
        <f aca="false">17932.6-3118.4</f>
        <v>14814.2</v>
      </c>
    </row>
    <row r="244" customFormat="false" ht="30" hidden="false" customHeight="false" outlineLevel="0" collapsed="false">
      <c r="A244" s="42" t="s">
        <v>29</v>
      </c>
      <c r="B244" s="65" t="s">
        <v>704</v>
      </c>
      <c r="C244" s="46" t="s">
        <v>95</v>
      </c>
      <c r="D244" s="46" t="s">
        <v>175</v>
      </c>
      <c r="E244" s="47" t="s">
        <v>518</v>
      </c>
      <c r="F244" s="46" t="n">
        <v>200</v>
      </c>
      <c r="G244" s="48" t="n">
        <f aca="false">SUM(G245)</f>
        <v>50</v>
      </c>
    </row>
    <row r="245" customFormat="false" ht="30" hidden="false" customHeight="false" outlineLevel="0" collapsed="false">
      <c r="A245" s="42" t="s">
        <v>30</v>
      </c>
      <c r="B245" s="65" t="s">
        <v>704</v>
      </c>
      <c r="C245" s="46" t="s">
        <v>95</v>
      </c>
      <c r="D245" s="46" t="s">
        <v>175</v>
      </c>
      <c r="E245" s="47" t="s">
        <v>518</v>
      </c>
      <c r="F245" s="46" t="n">
        <v>240</v>
      </c>
      <c r="G245" s="48" t="n">
        <v>50</v>
      </c>
    </row>
    <row r="246" customFormat="false" ht="75" hidden="false" customHeight="false" outlineLevel="0" collapsed="false">
      <c r="A246" s="59" t="s">
        <v>479</v>
      </c>
      <c r="B246" s="65" t="s">
        <v>704</v>
      </c>
      <c r="C246" s="46" t="s">
        <v>95</v>
      </c>
      <c r="D246" s="46" t="s">
        <v>175</v>
      </c>
      <c r="E246" s="56" t="s">
        <v>480</v>
      </c>
      <c r="F246" s="46"/>
      <c r="G246" s="48" t="n">
        <f aca="false">SUM(G247)</f>
        <v>52003.1</v>
      </c>
    </row>
    <row r="247" customFormat="false" ht="30" hidden="false" customHeight="false" outlineLevel="0" collapsed="false">
      <c r="A247" s="42" t="s">
        <v>125</v>
      </c>
      <c r="B247" s="65" t="s">
        <v>704</v>
      </c>
      <c r="C247" s="46" t="s">
        <v>95</v>
      </c>
      <c r="D247" s="46" t="s">
        <v>175</v>
      </c>
      <c r="E247" s="56" t="s">
        <v>480</v>
      </c>
      <c r="F247" s="46" t="n">
        <v>600</v>
      </c>
      <c r="G247" s="48" t="n">
        <f aca="false">SUM(G248)</f>
        <v>52003.1</v>
      </c>
    </row>
    <row r="248" customFormat="false" ht="15" hidden="false" customHeight="false" outlineLevel="0" collapsed="false">
      <c r="A248" s="42" t="s">
        <v>127</v>
      </c>
      <c r="B248" s="65" t="s">
        <v>704</v>
      </c>
      <c r="C248" s="46" t="s">
        <v>95</v>
      </c>
      <c r="D248" s="46" t="s">
        <v>175</v>
      </c>
      <c r="E248" s="56" t="s">
        <v>480</v>
      </c>
      <c r="F248" s="46" t="n">
        <v>610</v>
      </c>
      <c r="G248" s="145" t="n">
        <f aca="false">81541.8-29538.7</f>
        <v>52003.1</v>
      </c>
    </row>
    <row r="249" customFormat="false" ht="14.25" hidden="false" customHeight="false" outlineLevel="0" collapsed="false">
      <c r="A249" s="124" t="s">
        <v>574</v>
      </c>
      <c r="B249" s="195" t="s">
        <v>704</v>
      </c>
      <c r="C249" s="204" t="n">
        <v>10</v>
      </c>
      <c r="D249" s="125"/>
      <c r="E249" s="190"/>
      <c r="F249" s="125"/>
      <c r="G249" s="192" t="n">
        <f aca="false">SUM(G250)</f>
        <v>72195</v>
      </c>
    </row>
    <row r="250" customFormat="false" ht="15" hidden="false" customHeight="false" outlineLevel="0" collapsed="false">
      <c r="A250" s="153" t="s">
        <v>612</v>
      </c>
      <c r="B250" s="196" t="s">
        <v>704</v>
      </c>
      <c r="C250" s="130" t="n">
        <v>10</v>
      </c>
      <c r="D250" s="130" t="s">
        <v>40</v>
      </c>
      <c r="E250" s="65"/>
      <c r="F250" s="46"/>
      <c r="G250" s="107" t="n">
        <f aca="false">SUM(G254)</f>
        <v>72195</v>
      </c>
    </row>
    <row r="251" customFormat="false" ht="33" hidden="false" customHeight="true" outlineLevel="0" collapsed="false">
      <c r="A251" s="34" t="s">
        <v>41</v>
      </c>
      <c r="B251" s="65" t="s">
        <v>704</v>
      </c>
      <c r="C251" s="122" t="n">
        <v>10</v>
      </c>
      <c r="D251" s="122" t="s">
        <v>40</v>
      </c>
      <c r="E251" s="56" t="s">
        <v>42</v>
      </c>
      <c r="F251" s="46"/>
      <c r="G251" s="48" t="n">
        <f aca="false">SUM(G252)</f>
        <v>72195</v>
      </c>
    </row>
    <row r="252" customFormat="false" ht="15" hidden="false" customHeight="false" outlineLevel="0" collapsed="false">
      <c r="A252" s="30" t="s">
        <v>613</v>
      </c>
      <c r="B252" s="65" t="s">
        <v>704</v>
      </c>
      <c r="C252" s="122" t="n">
        <v>10</v>
      </c>
      <c r="D252" s="122" t="s">
        <v>40</v>
      </c>
      <c r="E252" s="65" t="s">
        <v>367</v>
      </c>
      <c r="F252" s="46"/>
      <c r="G252" s="48" t="n">
        <f aca="false">SUM(G254)</f>
        <v>72195</v>
      </c>
    </row>
    <row r="253" customFormat="false" ht="45" hidden="false" customHeight="false" outlineLevel="0" collapsed="false">
      <c r="A253" s="58" t="s">
        <v>378</v>
      </c>
      <c r="B253" s="65" t="s">
        <v>704</v>
      </c>
      <c r="C253" s="122" t="n">
        <v>10</v>
      </c>
      <c r="D253" s="122" t="s">
        <v>40</v>
      </c>
      <c r="E253" s="65" t="s">
        <v>379</v>
      </c>
      <c r="F253" s="46"/>
      <c r="G253" s="48" t="n">
        <f aca="false">SUM(G254)</f>
        <v>72195</v>
      </c>
    </row>
    <row r="254" customFormat="false" ht="75" hidden="false" customHeight="false" outlineLevel="0" collapsed="false">
      <c r="A254" s="55" t="s">
        <v>512</v>
      </c>
      <c r="B254" s="65" t="s">
        <v>704</v>
      </c>
      <c r="C254" s="122" t="n">
        <v>10</v>
      </c>
      <c r="D254" s="122" t="s">
        <v>40</v>
      </c>
      <c r="E254" s="56" t="s">
        <v>513</v>
      </c>
      <c r="F254" s="66"/>
      <c r="G254" s="48" t="n">
        <f aca="false">SUM(G255+G257)</f>
        <v>72195</v>
      </c>
    </row>
    <row r="255" customFormat="false" ht="30" hidden="false" customHeight="false" outlineLevel="0" collapsed="false">
      <c r="A255" s="57" t="s">
        <v>29</v>
      </c>
      <c r="B255" s="65" t="s">
        <v>704</v>
      </c>
      <c r="C255" s="122" t="n">
        <v>10</v>
      </c>
      <c r="D255" s="122" t="s">
        <v>40</v>
      </c>
      <c r="E255" s="56" t="s">
        <v>513</v>
      </c>
      <c r="F255" s="46" t="n">
        <v>200</v>
      </c>
      <c r="G255" s="48" t="n">
        <f aca="false">SUM(G256)</f>
        <v>715</v>
      </c>
    </row>
    <row r="256" customFormat="false" ht="30" hidden="false" customHeight="false" outlineLevel="0" collapsed="false">
      <c r="A256" s="57" t="s">
        <v>30</v>
      </c>
      <c r="B256" s="65" t="s">
        <v>704</v>
      </c>
      <c r="C256" s="122" t="n">
        <v>10</v>
      </c>
      <c r="D256" s="122" t="s">
        <v>40</v>
      </c>
      <c r="E256" s="56" t="s">
        <v>513</v>
      </c>
      <c r="F256" s="46" t="n">
        <v>240</v>
      </c>
      <c r="G256" s="48" t="n">
        <v>715</v>
      </c>
    </row>
    <row r="257" customFormat="false" ht="15" hidden="false" customHeight="false" outlineLevel="0" collapsed="false">
      <c r="A257" s="63" t="s">
        <v>79</v>
      </c>
      <c r="B257" s="65" t="s">
        <v>704</v>
      </c>
      <c r="C257" s="122" t="n">
        <v>10</v>
      </c>
      <c r="D257" s="122" t="s">
        <v>40</v>
      </c>
      <c r="E257" s="56" t="s">
        <v>513</v>
      </c>
      <c r="F257" s="66" t="s">
        <v>491</v>
      </c>
      <c r="G257" s="48" t="n">
        <f aca="false">SUM(G258)</f>
        <v>71480</v>
      </c>
    </row>
    <row r="258" customFormat="false" ht="15" hidden="false" customHeight="false" outlineLevel="0" collapsed="false">
      <c r="A258" s="63" t="s">
        <v>583</v>
      </c>
      <c r="B258" s="65" t="s">
        <v>704</v>
      </c>
      <c r="C258" s="122" t="n">
        <v>10</v>
      </c>
      <c r="D258" s="122" t="s">
        <v>40</v>
      </c>
      <c r="E258" s="56" t="s">
        <v>513</v>
      </c>
      <c r="F258" s="66" t="s">
        <v>614</v>
      </c>
      <c r="G258" s="48" t="n">
        <v>71480</v>
      </c>
    </row>
    <row r="259" customFormat="false" ht="28.5" hidden="false" customHeight="false" outlineLevel="0" collapsed="false">
      <c r="A259" s="185" t="s">
        <v>709</v>
      </c>
      <c r="B259" s="186" t="s">
        <v>710</v>
      </c>
      <c r="C259" s="205"/>
      <c r="D259" s="205"/>
      <c r="E259" s="186"/>
      <c r="F259" s="205"/>
      <c r="G259" s="189" t="n">
        <f aca="false">SUM(G270+G296+G260)</f>
        <v>673921.7</v>
      </c>
    </row>
    <row r="260" customFormat="false" ht="15" hidden="false" customHeight="false" outlineLevel="0" collapsed="false">
      <c r="A260" s="113" t="s">
        <v>244</v>
      </c>
      <c r="B260" s="206" t="s">
        <v>710</v>
      </c>
      <c r="C260" s="109" t="s">
        <v>40</v>
      </c>
      <c r="D260" s="109" t="s">
        <v>245</v>
      </c>
      <c r="E260" s="56"/>
      <c r="F260" s="46"/>
      <c r="G260" s="207" t="n">
        <f aca="false">SUM(G261)</f>
        <v>190.5</v>
      </c>
    </row>
    <row r="261" customFormat="false" ht="30" hidden="false" customHeight="false" outlineLevel="0" collapsed="false">
      <c r="A261" s="60" t="s">
        <v>59</v>
      </c>
      <c r="B261" s="65" t="s">
        <v>710</v>
      </c>
      <c r="C261" s="111" t="s">
        <v>40</v>
      </c>
      <c r="D261" s="111" t="s">
        <v>245</v>
      </c>
      <c r="E261" s="56" t="s">
        <v>60</v>
      </c>
      <c r="F261" s="46"/>
      <c r="G261" s="49" t="n">
        <f aca="false">SUM(G262)</f>
        <v>190.5</v>
      </c>
    </row>
    <row r="262" customFormat="false" ht="60" hidden="false" customHeight="false" outlineLevel="0" collapsed="false">
      <c r="A262" s="58" t="s">
        <v>83</v>
      </c>
      <c r="B262" s="65" t="s">
        <v>710</v>
      </c>
      <c r="C262" s="111" t="s">
        <v>40</v>
      </c>
      <c r="D262" s="111" t="s">
        <v>245</v>
      </c>
      <c r="E262" s="67" t="s">
        <v>84</v>
      </c>
      <c r="F262" s="46"/>
      <c r="G262" s="49" t="n">
        <f aca="false">SUM(G263)</f>
        <v>190.5</v>
      </c>
    </row>
    <row r="263" customFormat="false" ht="60" hidden="false" customHeight="false" outlineLevel="0" collapsed="false">
      <c r="A263" s="58" t="s">
        <v>85</v>
      </c>
      <c r="B263" s="65" t="s">
        <v>710</v>
      </c>
      <c r="C263" s="111" t="s">
        <v>40</v>
      </c>
      <c r="D263" s="111" t="s">
        <v>245</v>
      </c>
      <c r="E263" s="67" t="s">
        <v>86</v>
      </c>
      <c r="F263" s="46"/>
      <c r="G263" s="49" t="n">
        <f aca="false">SUM(G264+G267)</f>
        <v>190.5</v>
      </c>
    </row>
    <row r="264" customFormat="false" ht="90" hidden="false" customHeight="false" outlineLevel="0" collapsed="false">
      <c r="A264" s="114" t="s">
        <v>252</v>
      </c>
      <c r="B264" s="65" t="s">
        <v>710</v>
      </c>
      <c r="C264" s="111" t="s">
        <v>40</v>
      </c>
      <c r="D264" s="111" t="s">
        <v>245</v>
      </c>
      <c r="E264" s="67" t="s">
        <v>253</v>
      </c>
      <c r="F264" s="46"/>
      <c r="G264" s="49" t="n">
        <f aca="false">SUM(G265)</f>
        <v>181</v>
      </c>
    </row>
    <row r="265" customFormat="false" ht="30" hidden="false" customHeight="false" outlineLevel="0" collapsed="false">
      <c r="A265" s="57" t="s">
        <v>29</v>
      </c>
      <c r="B265" s="65" t="s">
        <v>710</v>
      </c>
      <c r="C265" s="111" t="s">
        <v>40</v>
      </c>
      <c r="D265" s="111" t="s">
        <v>245</v>
      </c>
      <c r="E265" s="67" t="s">
        <v>253</v>
      </c>
      <c r="F265" s="46" t="n">
        <v>200</v>
      </c>
      <c r="G265" s="49" t="n">
        <f aca="false">SUM(G266)</f>
        <v>181</v>
      </c>
    </row>
    <row r="266" customFormat="false" ht="30" hidden="false" customHeight="false" outlineLevel="0" collapsed="false">
      <c r="A266" s="57" t="s">
        <v>30</v>
      </c>
      <c r="B266" s="65" t="s">
        <v>710</v>
      </c>
      <c r="C266" s="111" t="s">
        <v>40</v>
      </c>
      <c r="D266" s="111" t="s">
        <v>245</v>
      </c>
      <c r="E266" s="67" t="s">
        <v>253</v>
      </c>
      <c r="F266" s="46" t="n">
        <v>240</v>
      </c>
      <c r="G266" s="48" t="n">
        <v>181</v>
      </c>
    </row>
    <row r="267" customFormat="false" ht="75" hidden="false" customHeight="false" outlineLevel="0" collapsed="false">
      <c r="A267" s="114" t="s">
        <v>254</v>
      </c>
      <c r="B267" s="65" t="s">
        <v>710</v>
      </c>
      <c r="C267" s="111" t="s">
        <v>40</v>
      </c>
      <c r="D267" s="111" t="s">
        <v>245</v>
      </c>
      <c r="E267" s="67" t="s">
        <v>255</v>
      </c>
      <c r="F267" s="46"/>
      <c r="G267" s="49" t="n">
        <f aca="false">SUM(G268)</f>
        <v>9.5</v>
      </c>
    </row>
    <row r="268" customFormat="false" ht="30" hidden="false" customHeight="false" outlineLevel="0" collapsed="false">
      <c r="A268" s="57" t="s">
        <v>29</v>
      </c>
      <c r="B268" s="65" t="s">
        <v>710</v>
      </c>
      <c r="C268" s="111" t="s">
        <v>40</v>
      </c>
      <c r="D268" s="111" t="s">
        <v>245</v>
      </c>
      <c r="E268" s="67" t="s">
        <v>255</v>
      </c>
      <c r="F268" s="46" t="n">
        <v>200</v>
      </c>
      <c r="G268" s="49" t="n">
        <f aca="false">SUM(G269)</f>
        <v>9.5</v>
      </c>
    </row>
    <row r="269" customFormat="false" ht="30" hidden="false" customHeight="false" outlineLevel="0" collapsed="false">
      <c r="A269" s="57" t="s">
        <v>30</v>
      </c>
      <c r="B269" s="65" t="s">
        <v>710</v>
      </c>
      <c r="C269" s="111" t="s">
        <v>40</v>
      </c>
      <c r="D269" s="111" t="s">
        <v>245</v>
      </c>
      <c r="E269" s="67" t="s">
        <v>255</v>
      </c>
      <c r="F269" s="46" t="n">
        <v>240</v>
      </c>
      <c r="G269" s="48" t="n">
        <v>9.5</v>
      </c>
    </row>
    <row r="270" customFormat="false" ht="14.25" hidden="false" customHeight="false" outlineLevel="0" collapsed="false">
      <c r="A270" s="124" t="s">
        <v>364</v>
      </c>
      <c r="B270" s="195" t="s">
        <v>710</v>
      </c>
      <c r="C270" s="125" t="s">
        <v>95</v>
      </c>
      <c r="D270" s="208"/>
      <c r="E270" s="195"/>
      <c r="F270" s="208"/>
      <c r="G270" s="192" t="n">
        <f aca="false">SUM(G271)</f>
        <v>321863.2</v>
      </c>
    </row>
    <row r="271" customFormat="false" ht="15" hidden="false" customHeight="false" outlineLevel="0" collapsed="false">
      <c r="A271" s="71" t="s">
        <v>452</v>
      </c>
      <c r="B271" s="206" t="s">
        <v>710</v>
      </c>
      <c r="C271" s="109" t="s">
        <v>95</v>
      </c>
      <c r="D271" s="116" t="s">
        <v>24</v>
      </c>
      <c r="E271" s="206"/>
      <c r="F271" s="116"/>
      <c r="G271" s="209" t="n">
        <f aca="false">SUM(G278+G272)</f>
        <v>321863.2</v>
      </c>
    </row>
    <row r="272" customFormat="false" ht="30" hidden="false" customHeight="false" outlineLevel="0" collapsed="false">
      <c r="A272" s="60" t="s">
        <v>453</v>
      </c>
      <c r="B272" s="65" t="s">
        <v>710</v>
      </c>
      <c r="C272" s="46" t="s">
        <v>95</v>
      </c>
      <c r="D272" s="81" t="s">
        <v>24</v>
      </c>
      <c r="E272" s="65" t="s">
        <v>454</v>
      </c>
      <c r="F272" s="140"/>
      <c r="G272" s="48" t="n">
        <f aca="false">SUM(G273)</f>
        <v>298.6</v>
      </c>
    </row>
    <row r="273" customFormat="false" ht="30" hidden="false" customHeight="false" outlineLevel="0" collapsed="false">
      <c r="A273" s="60" t="s">
        <v>455</v>
      </c>
      <c r="B273" s="65" t="s">
        <v>710</v>
      </c>
      <c r="C273" s="46" t="s">
        <v>95</v>
      </c>
      <c r="D273" s="81" t="s">
        <v>24</v>
      </c>
      <c r="E273" s="56" t="s">
        <v>456</v>
      </c>
      <c r="F273" s="46"/>
      <c r="G273" s="48" t="n">
        <f aca="false">SUM(G274)</f>
        <v>298.6</v>
      </c>
    </row>
    <row r="274" customFormat="false" ht="45" hidden="false" customHeight="false" outlineLevel="0" collapsed="false">
      <c r="A274" s="39" t="s">
        <v>457</v>
      </c>
      <c r="B274" s="65" t="s">
        <v>710</v>
      </c>
      <c r="C274" s="46" t="s">
        <v>95</v>
      </c>
      <c r="D274" s="81" t="s">
        <v>24</v>
      </c>
      <c r="E274" s="56" t="s">
        <v>458</v>
      </c>
      <c r="F274" s="116"/>
      <c r="G274" s="49" t="n">
        <f aca="false">SUM(G275)</f>
        <v>298.6</v>
      </c>
    </row>
    <row r="275" customFormat="false" ht="30" hidden="false" customHeight="false" outlineLevel="0" collapsed="false">
      <c r="A275" s="59" t="s">
        <v>459</v>
      </c>
      <c r="B275" s="65" t="s">
        <v>710</v>
      </c>
      <c r="C275" s="46" t="s">
        <v>95</v>
      </c>
      <c r="D275" s="81" t="s">
        <v>24</v>
      </c>
      <c r="E275" s="56" t="s">
        <v>460</v>
      </c>
      <c r="F275" s="43"/>
      <c r="G275" s="48" t="n">
        <f aca="false">SUM(G276)</f>
        <v>298.6</v>
      </c>
    </row>
    <row r="276" customFormat="false" ht="30" hidden="false" customHeight="false" outlineLevel="0" collapsed="false">
      <c r="A276" s="42" t="s">
        <v>125</v>
      </c>
      <c r="B276" s="65" t="s">
        <v>710</v>
      </c>
      <c r="C276" s="46" t="s">
        <v>95</v>
      </c>
      <c r="D276" s="81" t="s">
        <v>24</v>
      </c>
      <c r="E276" s="56" t="s">
        <v>460</v>
      </c>
      <c r="F276" s="46" t="n">
        <v>600</v>
      </c>
      <c r="G276" s="48" t="n">
        <f aca="false">SUM(G277)</f>
        <v>298.6</v>
      </c>
    </row>
    <row r="277" customFormat="false" ht="15" hidden="false" customHeight="false" outlineLevel="0" collapsed="false">
      <c r="A277" s="42" t="s">
        <v>127</v>
      </c>
      <c r="B277" s="65" t="s">
        <v>710</v>
      </c>
      <c r="C277" s="46" t="s">
        <v>95</v>
      </c>
      <c r="D277" s="81" t="s">
        <v>24</v>
      </c>
      <c r="E277" s="56" t="s">
        <v>460</v>
      </c>
      <c r="F277" s="46" t="n">
        <v>610</v>
      </c>
      <c r="G277" s="48" t="n">
        <f aca="false">300-1.4</f>
        <v>298.6</v>
      </c>
    </row>
    <row r="278" customFormat="false" ht="39" hidden="false" customHeight="true" outlineLevel="0" collapsed="false">
      <c r="A278" s="34" t="s">
        <v>41</v>
      </c>
      <c r="B278" s="65" t="s">
        <v>710</v>
      </c>
      <c r="C278" s="46" t="s">
        <v>95</v>
      </c>
      <c r="D278" s="81" t="s">
        <v>24</v>
      </c>
      <c r="E278" s="65" t="s">
        <v>42</v>
      </c>
      <c r="F278" s="76"/>
      <c r="G278" s="48" t="n">
        <f aca="false">SUM(G279)</f>
        <v>321564.6</v>
      </c>
    </row>
    <row r="279" customFormat="false" ht="30" hidden="false" customHeight="false" outlineLevel="0" collapsed="false">
      <c r="A279" s="69" t="s">
        <v>707</v>
      </c>
      <c r="B279" s="65" t="s">
        <v>710</v>
      </c>
      <c r="C279" s="46" t="s">
        <v>95</v>
      </c>
      <c r="D279" s="81" t="s">
        <v>24</v>
      </c>
      <c r="E279" s="56" t="s">
        <v>462</v>
      </c>
      <c r="F279" s="76"/>
      <c r="G279" s="48" t="n">
        <f aca="false">SUM(G280)</f>
        <v>321564.6</v>
      </c>
    </row>
    <row r="280" customFormat="false" ht="45" hidden="false" customHeight="false" outlineLevel="0" collapsed="false">
      <c r="A280" s="39" t="s">
        <v>463</v>
      </c>
      <c r="B280" s="65" t="s">
        <v>710</v>
      </c>
      <c r="C280" s="46" t="s">
        <v>95</v>
      </c>
      <c r="D280" s="81" t="s">
        <v>24</v>
      </c>
      <c r="E280" s="56" t="s">
        <v>464</v>
      </c>
      <c r="F280" s="76"/>
      <c r="G280" s="48" t="n">
        <f aca="false">SUM(G281+G284+G287+G290+G293)</f>
        <v>321564.6</v>
      </c>
    </row>
    <row r="281" customFormat="false" ht="30" hidden="false" customHeight="false" outlineLevel="0" collapsed="false">
      <c r="A281" s="59" t="s">
        <v>459</v>
      </c>
      <c r="B281" s="65" t="s">
        <v>710</v>
      </c>
      <c r="C281" s="46" t="s">
        <v>95</v>
      </c>
      <c r="D281" s="81" t="s">
        <v>24</v>
      </c>
      <c r="E281" s="56" t="s">
        <v>465</v>
      </c>
      <c r="F281" s="46"/>
      <c r="G281" s="48" t="n">
        <f aca="false">SUM(G282)</f>
        <v>138569.6</v>
      </c>
    </row>
    <row r="282" customFormat="false" ht="30" hidden="false" customHeight="false" outlineLevel="0" collapsed="false">
      <c r="A282" s="42" t="s">
        <v>125</v>
      </c>
      <c r="B282" s="65" t="s">
        <v>710</v>
      </c>
      <c r="C282" s="46" t="s">
        <v>95</v>
      </c>
      <c r="D282" s="81" t="s">
        <v>24</v>
      </c>
      <c r="E282" s="56" t="s">
        <v>465</v>
      </c>
      <c r="F282" s="46" t="n">
        <v>600</v>
      </c>
      <c r="G282" s="48" t="n">
        <f aca="false">SUM(G283)</f>
        <v>138569.6</v>
      </c>
    </row>
    <row r="283" customFormat="false" ht="15" hidden="false" customHeight="false" outlineLevel="0" collapsed="false">
      <c r="A283" s="42" t="s">
        <v>127</v>
      </c>
      <c r="B283" s="65" t="s">
        <v>710</v>
      </c>
      <c r="C283" s="46" t="s">
        <v>95</v>
      </c>
      <c r="D283" s="81" t="s">
        <v>24</v>
      </c>
      <c r="E283" s="56" t="s">
        <v>465</v>
      </c>
      <c r="F283" s="46" t="n">
        <v>610</v>
      </c>
      <c r="G283" s="48" t="n">
        <f aca="false">138935-365.4</f>
        <v>138569.6</v>
      </c>
    </row>
    <row r="284" customFormat="false" ht="75" hidden="false" customHeight="false" outlineLevel="0" collapsed="false">
      <c r="A284" s="104" t="s">
        <v>466</v>
      </c>
      <c r="B284" s="65" t="s">
        <v>710</v>
      </c>
      <c r="C284" s="46" t="s">
        <v>95</v>
      </c>
      <c r="D284" s="81" t="s">
        <v>24</v>
      </c>
      <c r="E284" s="56" t="s">
        <v>467</v>
      </c>
      <c r="F284" s="46"/>
      <c r="G284" s="48" t="n">
        <f aca="false">SUM(G285)</f>
        <v>126303</v>
      </c>
    </row>
    <row r="285" customFormat="false" ht="30" hidden="false" customHeight="false" outlineLevel="0" collapsed="false">
      <c r="A285" s="42" t="s">
        <v>125</v>
      </c>
      <c r="B285" s="65" t="s">
        <v>710</v>
      </c>
      <c r="C285" s="46" t="s">
        <v>95</v>
      </c>
      <c r="D285" s="81" t="s">
        <v>24</v>
      </c>
      <c r="E285" s="56" t="s">
        <v>467</v>
      </c>
      <c r="F285" s="46" t="n">
        <v>600</v>
      </c>
      <c r="G285" s="48" t="n">
        <f aca="false">SUM(G286)</f>
        <v>126303</v>
      </c>
    </row>
    <row r="286" customFormat="false" ht="15" hidden="false" customHeight="false" outlineLevel="0" collapsed="false">
      <c r="A286" s="42" t="s">
        <v>127</v>
      </c>
      <c r="B286" s="65" t="s">
        <v>710</v>
      </c>
      <c r="C286" s="46" t="s">
        <v>95</v>
      </c>
      <c r="D286" s="81" t="s">
        <v>24</v>
      </c>
      <c r="E286" s="56" t="s">
        <v>467</v>
      </c>
      <c r="F286" s="46" t="n">
        <v>610</v>
      </c>
      <c r="G286" s="48" t="n">
        <f aca="false">108657+17646</f>
        <v>126303</v>
      </c>
    </row>
    <row r="287" customFormat="false" ht="65.25" hidden="false" customHeight="true" outlineLevel="0" collapsed="false">
      <c r="A287" s="104" t="s">
        <v>468</v>
      </c>
      <c r="B287" s="65" t="s">
        <v>710</v>
      </c>
      <c r="C287" s="46" t="s">
        <v>95</v>
      </c>
      <c r="D287" s="81" t="s">
        <v>24</v>
      </c>
      <c r="E287" s="56" t="s">
        <v>469</v>
      </c>
      <c r="F287" s="46"/>
      <c r="G287" s="48" t="n">
        <f aca="false">SUM(G288)</f>
        <v>54130</v>
      </c>
    </row>
    <row r="288" customFormat="false" ht="30" hidden="false" customHeight="false" outlineLevel="0" collapsed="false">
      <c r="A288" s="42" t="s">
        <v>125</v>
      </c>
      <c r="B288" s="65" t="s">
        <v>710</v>
      </c>
      <c r="C288" s="46" t="s">
        <v>95</v>
      </c>
      <c r="D288" s="81" t="s">
        <v>24</v>
      </c>
      <c r="E288" s="56" t="s">
        <v>469</v>
      </c>
      <c r="F288" s="46" t="n">
        <v>600</v>
      </c>
      <c r="G288" s="48" t="n">
        <f aca="false">SUM(G289)</f>
        <v>54130</v>
      </c>
    </row>
    <row r="289" customFormat="false" ht="15" hidden="false" customHeight="false" outlineLevel="0" collapsed="false">
      <c r="A289" s="42" t="s">
        <v>127</v>
      </c>
      <c r="B289" s="65" t="s">
        <v>710</v>
      </c>
      <c r="C289" s="46" t="s">
        <v>95</v>
      </c>
      <c r="D289" s="81" t="s">
        <v>24</v>
      </c>
      <c r="E289" s="56" t="s">
        <v>469</v>
      </c>
      <c r="F289" s="46" t="n">
        <v>610</v>
      </c>
      <c r="G289" s="48" t="n">
        <f aca="false">46567+7563</f>
        <v>54130</v>
      </c>
    </row>
    <row r="290" customFormat="false" ht="75" hidden="false" customHeight="false" outlineLevel="0" collapsed="false">
      <c r="A290" s="104" t="s">
        <v>470</v>
      </c>
      <c r="B290" s="65" t="s">
        <v>710</v>
      </c>
      <c r="C290" s="46" t="s">
        <v>95</v>
      </c>
      <c r="D290" s="81" t="s">
        <v>24</v>
      </c>
      <c r="E290" s="56" t="s">
        <v>471</v>
      </c>
      <c r="F290" s="46"/>
      <c r="G290" s="48" t="n">
        <f aca="false">SUM(G291)</f>
        <v>2040</v>
      </c>
    </row>
    <row r="291" customFormat="false" ht="30" hidden="false" customHeight="false" outlineLevel="0" collapsed="false">
      <c r="A291" s="42" t="s">
        <v>125</v>
      </c>
      <c r="B291" s="65" t="s">
        <v>710</v>
      </c>
      <c r="C291" s="46" t="s">
        <v>95</v>
      </c>
      <c r="D291" s="81" t="s">
        <v>24</v>
      </c>
      <c r="E291" s="56" t="s">
        <v>471</v>
      </c>
      <c r="F291" s="46" t="n">
        <v>600</v>
      </c>
      <c r="G291" s="48" t="n">
        <f aca="false">SUM(G292)</f>
        <v>2040</v>
      </c>
    </row>
    <row r="292" customFormat="false" ht="15" hidden="false" customHeight="false" outlineLevel="0" collapsed="false">
      <c r="A292" s="42" t="s">
        <v>127</v>
      </c>
      <c r="B292" s="65" t="s">
        <v>710</v>
      </c>
      <c r="C292" s="46" t="s">
        <v>95</v>
      </c>
      <c r="D292" s="81" t="s">
        <v>24</v>
      </c>
      <c r="E292" s="56" t="s">
        <v>471</v>
      </c>
      <c r="F292" s="46" t="n">
        <v>610</v>
      </c>
      <c r="G292" s="48" t="n">
        <f aca="false">1044+996</f>
        <v>2040</v>
      </c>
    </row>
    <row r="293" customFormat="false" ht="60" hidden="false" customHeight="false" outlineLevel="0" collapsed="false">
      <c r="A293" s="104" t="s">
        <v>472</v>
      </c>
      <c r="B293" s="65" t="s">
        <v>710</v>
      </c>
      <c r="C293" s="46" t="s">
        <v>95</v>
      </c>
      <c r="D293" s="81" t="s">
        <v>24</v>
      </c>
      <c r="E293" s="56" t="s">
        <v>473</v>
      </c>
      <c r="F293" s="46"/>
      <c r="G293" s="48" t="n">
        <f aca="false">SUM(G294)</f>
        <v>522</v>
      </c>
    </row>
    <row r="294" customFormat="false" ht="30" hidden="false" customHeight="false" outlineLevel="0" collapsed="false">
      <c r="A294" s="42" t="s">
        <v>125</v>
      </c>
      <c r="B294" s="65" t="s">
        <v>710</v>
      </c>
      <c r="C294" s="46" t="s">
        <v>95</v>
      </c>
      <c r="D294" s="81" t="s">
        <v>24</v>
      </c>
      <c r="E294" s="56" t="s">
        <v>473</v>
      </c>
      <c r="F294" s="46" t="n">
        <v>600</v>
      </c>
      <c r="G294" s="48" t="n">
        <f aca="false">SUM(G295)</f>
        <v>522</v>
      </c>
    </row>
    <row r="295" customFormat="false" ht="15" hidden="false" customHeight="false" outlineLevel="0" collapsed="false">
      <c r="A295" s="42" t="s">
        <v>127</v>
      </c>
      <c r="B295" s="65" t="s">
        <v>710</v>
      </c>
      <c r="C295" s="46" t="s">
        <v>95</v>
      </c>
      <c r="D295" s="81" t="s">
        <v>24</v>
      </c>
      <c r="E295" s="56" t="s">
        <v>473</v>
      </c>
      <c r="F295" s="46" t="n">
        <v>610</v>
      </c>
      <c r="G295" s="48" t="n">
        <v>522</v>
      </c>
    </row>
    <row r="296" customFormat="false" ht="14.25" hidden="false" customHeight="false" outlineLevel="0" collapsed="false">
      <c r="A296" s="124" t="s">
        <v>527</v>
      </c>
      <c r="B296" s="195" t="s">
        <v>710</v>
      </c>
      <c r="C296" s="125" t="s">
        <v>221</v>
      </c>
      <c r="D296" s="125"/>
      <c r="E296" s="190"/>
      <c r="F296" s="125"/>
      <c r="G296" s="192" t="n">
        <f aca="false">SUM(G297+G380)</f>
        <v>351868</v>
      </c>
    </row>
    <row r="297" customFormat="false" ht="15" hidden="false" customHeight="false" outlineLevel="0" collapsed="false">
      <c r="A297" s="71" t="s">
        <v>528</v>
      </c>
      <c r="B297" s="193" t="s">
        <v>710</v>
      </c>
      <c r="C297" s="25" t="s">
        <v>221</v>
      </c>
      <c r="D297" s="25" t="s">
        <v>14</v>
      </c>
      <c r="E297" s="73"/>
      <c r="F297" s="25"/>
      <c r="G297" s="194" t="n">
        <f aca="false">SUM(G298+G353+G370+G376)</f>
        <v>333909.4</v>
      </c>
    </row>
    <row r="298" customFormat="false" ht="30" hidden="false" customHeight="false" outlineLevel="0" collapsed="false">
      <c r="A298" s="60" t="s">
        <v>453</v>
      </c>
      <c r="B298" s="65" t="s">
        <v>710</v>
      </c>
      <c r="C298" s="46" t="s">
        <v>221</v>
      </c>
      <c r="D298" s="46" t="s">
        <v>14</v>
      </c>
      <c r="E298" s="65" t="s">
        <v>454</v>
      </c>
      <c r="F298" s="140"/>
      <c r="G298" s="48" t="n">
        <f aca="false">SUM(G299+G342)</f>
        <v>330838.9</v>
      </c>
    </row>
    <row r="299" customFormat="false" ht="30" hidden="false" customHeight="false" outlineLevel="0" collapsed="false">
      <c r="A299" s="60" t="s">
        <v>455</v>
      </c>
      <c r="B299" s="65" t="s">
        <v>710</v>
      </c>
      <c r="C299" s="46" t="s">
        <v>221</v>
      </c>
      <c r="D299" s="46" t="s">
        <v>14</v>
      </c>
      <c r="E299" s="56" t="s">
        <v>456</v>
      </c>
      <c r="F299" s="46"/>
      <c r="G299" s="48" t="n">
        <f aca="false">SUM(G300+G322)</f>
        <v>309538.9</v>
      </c>
    </row>
    <row r="300" customFormat="false" ht="30" hidden="false" customHeight="false" outlineLevel="0" collapsed="false">
      <c r="A300" s="39" t="s">
        <v>530</v>
      </c>
      <c r="B300" s="65" t="s">
        <v>710</v>
      </c>
      <c r="C300" s="46" t="s">
        <v>221</v>
      </c>
      <c r="D300" s="46" t="s">
        <v>14</v>
      </c>
      <c r="E300" s="56" t="s">
        <v>531</v>
      </c>
      <c r="F300" s="46"/>
      <c r="G300" s="48" t="n">
        <f aca="false">SUM(G301+G305+G308+G311+G314+G318)</f>
        <v>292144.2</v>
      </c>
    </row>
    <row r="301" customFormat="false" ht="30" hidden="false" customHeight="false" outlineLevel="0" collapsed="false">
      <c r="A301" s="59" t="s">
        <v>532</v>
      </c>
      <c r="B301" s="65" t="s">
        <v>710</v>
      </c>
      <c r="C301" s="46" t="s">
        <v>221</v>
      </c>
      <c r="D301" s="46" t="s">
        <v>14</v>
      </c>
      <c r="E301" s="56" t="s">
        <v>533</v>
      </c>
      <c r="F301" s="46"/>
      <c r="G301" s="48" t="n">
        <f aca="false">SUM(G302)</f>
        <v>149555.2</v>
      </c>
    </row>
    <row r="302" customFormat="false" ht="30" hidden="false" customHeight="false" outlineLevel="0" collapsed="false">
      <c r="A302" s="42" t="s">
        <v>125</v>
      </c>
      <c r="B302" s="65" t="s">
        <v>710</v>
      </c>
      <c r="C302" s="46" t="s">
        <v>221</v>
      </c>
      <c r="D302" s="46" t="s">
        <v>14</v>
      </c>
      <c r="E302" s="56" t="s">
        <v>533</v>
      </c>
      <c r="F302" s="46" t="n">
        <v>600</v>
      </c>
      <c r="G302" s="48" t="n">
        <f aca="false">SUM(G303+G304)</f>
        <v>149555.2</v>
      </c>
    </row>
    <row r="303" customFormat="false" ht="15" hidden="false" customHeight="false" outlineLevel="0" collapsed="false">
      <c r="A303" s="42" t="s">
        <v>127</v>
      </c>
      <c r="B303" s="65" t="s">
        <v>710</v>
      </c>
      <c r="C303" s="46" t="s">
        <v>221</v>
      </c>
      <c r="D303" s="46" t="s">
        <v>14</v>
      </c>
      <c r="E303" s="56" t="s">
        <v>533</v>
      </c>
      <c r="F303" s="46" t="n">
        <v>610</v>
      </c>
      <c r="G303" s="48" t="n">
        <f aca="false">113565+147.2</f>
        <v>113712.2</v>
      </c>
    </row>
    <row r="304" customFormat="false" ht="15" hidden="false" customHeight="false" outlineLevel="0" collapsed="false">
      <c r="A304" s="45" t="s">
        <v>386</v>
      </c>
      <c r="B304" s="65" t="s">
        <v>710</v>
      </c>
      <c r="C304" s="46" t="s">
        <v>221</v>
      </c>
      <c r="D304" s="46" t="s">
        <v>14</v>
      </c>
      <c r="E304" s="56" t="s">
        <v>533</v>
      </c>
      <c r="F304" s="76" t="s">
        <v>387</v>
      </c>
      <c r="G304" s="48" t="n">
        <v>35843</v>
      </c>
    </row>
    <row r="305" customFormat="false" ht="30" hidden="false" customHeight="false" outlineLevel="0" collapsed="false">
      <c r="A305" s="59" t="s">
        <v>534</v>
      </c>
      <c r="B305" s="65" t="s">
        <v>710</v>
      </c>
      <c r="C305" s="46" t="s">
        <v>221</v>
      </c>
      <c r="D305" s="46" t="s">
        <v>14</v>
      </c>
      <c r="E305" s="56" t="s">
        <v>535</v>
      </c>
      <c r="F305" s="46"/>
      <c r="G305" s="48" t="n">
        <f aca="false">SUM(G306)</f>
        <v>35761</v>
      </c>
    </row>
    <row r="306" customFormat="false" ht="30" hidden="false" customHeight="false" outlineLevel="0" collapsed="false">
      <c r="A306" s="42" t="s">
        <v>125</v>
      </c>
      <c r="B306" s="65" t="s">
        <v>710</v>
      </c>
      <c r="C306" s="46" t="s">
        <v>221</v>
      </c>
      <c r="D306" s="46" t="s">
        <v>14</v>
      </c>
      <c r="E306" s="56" t="s">
        <v>535</v>
      </c>
      <c r="F306" s="46" t="n">
        <v>600</v>
      </c>
      <c r="G306" s="48" t="n">
        <f aca="false">SUM(G307)</f>
        <v>35761</v>
      </c>
    </row>
    <row r="307" customFormat="false" ht="15" hidden="false" customHeight="false" outlineLevel="0" collapsed="false">
      <c r="A307" s="42" t="s">
        <v>127</v>
      </c>
      <c r="B307" s="65" t="s">
        <v>710</v>
      </c>
      <c r="C307" s="46" t="s">
        <v>221</v>
      </c>
      <c r="D307" s="46" t="s">
        <v>14</v>
      </c>
      <c r="E307" s="56" t="s">
        <v>535</v>
      </c>
      <c r="F307" s="46" t="n">
        <v>610</v>
      </c>
      <c r="G307" s="48" t="n">
        <v>35761</v>
      </c>
    </row>
    <row r="308" customFormat="false" ht="15" hidden="false" customHeight="false" outlineLevel="0" collapsed="false">
      <c r="A308" s="59" t="s">
        <v>536</v>
      </c>
      <c r="B308" s="65" t="s">
        <v>710</v>
      </c>
      <c r="C308" s="46" t="s">
        <v>221</v>
      </c>
      <c r="D308" s="46" t="s">
        <v>14</v>
      </c>
      <c r="E308" s="56" t="s">
        <v>537</v>
      </c>
      <c r="F308" s="46"/>
      <c r="G308" s="48" t="n">
        <f aca="false">SUM(G309)</f>
        <v>47665</v>
      </c>
    </row>
    <row r="309" customFormat="false" ht="30" hidden="false" customHeight="false" outlineLevel="0" collapsed="false">
      <c r="A309" s="42" t="s">
        <v>125</v>
      </c>
      <c r="B309" s="65" t="s">
        <v>710</v>
      </c>
      <c r="C309" s="46" t="s">
        <v>221</v>
      </c>
      <c r="D309" s="46" t="s">
        <v>14</v>
      </c>
      <c r="E309" s="56" t="s">
        <v>537</v>
      </c>
      <c r="F309" s="46" t="n">
        <v>600</v>
      </c>
      <c r="G309" s="48" t="n">
        <f aca="false">SUM(G310)</f>
        <v>47665</v>
      </c>
    </row>
    <row r="310" customFormat="false" ht="15" hidden="false" customHeight="false" outlineLevel="0" collapsed="false">
      <c r="A310" s="42" t="s">
        <v>127</v>
      </c>
      <c r="B310" s="65" t="s">
        <v>710</v>
      </c>
      <c r="C310" s="46" t="s">
        <v>221</v>
      </c>
      <c r="D310" s="46" t="s">
        <v>14</v>
      </c>
      <c r="E310" s="56" t="s">
        <v>537</v>
      </c>
      <c r="F310" s="46" t="n">
        <v>610</v>
      </c>
      <c r="G310" s="48" t="n">
        <v>47665</v>
      </c>
    </row>
    <row r="311" customFormat="false" ht="30" hidden="false" customHeight="false" outlineLevel="0" collapsed="false">
      <c r="A311" s="59" t="s">
        <v>538</v>
      </c>
      <c r="B311" s="65" t="s">
        <v>710</v>
      </c>
      <c r="C311" s="46" t="s">
        <v>221</v>
      </c>
      <c r="D311" s="46" t="s">
        <v>14</v>
      </c>
      <c r="E311" s="56" t="s">
        <v>539</v>
      </c>
      <c r="F311" s="46"/>
      <c r="G311" s="48" t="n">
        <f aca="false">SUM(G312)</f>
        <v>54365</v>
      </c>
    </row>
    <row r="312" customFormat="false" ht="30" hidden="false" customHeight="false" outlineLevel="0" collapsed="false">
      <c r="A312" s="42" t="s">
        <v>125</v>
      </c>
      <c r="B312" s="65" t="s">
        <v>710</v>
      </c>
      <c r="C312" s="46" t="s">
        <v>221</v>
      </c>
      <c r="D312" s="46" t="s">
        <v>14</v>
      </c>
      <c r="E312" s="56" t="s">
        <v>539</v>
      </c>
      <c r="F312" s="46" t="n">
        <v>600</v>
      </c>
      <c r="G312" s="48" t="n">
        <f aca="false">SUM(G313)</f>
        <v>54365</v>
      </c>
    </row>
    <row r="313" customFormat="false" ht="15" hidden="false" customHeight="false" outlineLevel="0" collapsed="false">
      <c r="A313" s="42" t="s">
        <v>127</v>
      </c>
      <c r="B313" s="65" t="s">
        <v>710</v>
      </c>
      <c r="C313" s="46" t="s">
        <v>221</v>
      </c>
      <c r="D313" s="46" t="s">
        <v>14</v>
      </c>
      <c r="E313" s="56" t="s">
        <v>539</v>
      </c>
      <c r="F313" s="46" t="n">
        <v>610</v>
      </c>
      <c r="G313" s="48" t="n">
        <v>54365</v>
      </c>
    </row>
    <row r="314" customFormat="false" ht="45" hidden="false" customHeight="false" outlineLevel="0" collapsed="false">
      <c r="A314" s="59" t="s">
        <v>540</v>
      </c>
      <c r="B314" s="65" t="s">
        <v>710</v>
      </c>
      <c r="C314" s="46" t="s">
        <v>221</v>
      </c>
      <c r="D314" s="46" t="s">
        <v>14</v>
      </c>
      <c r="E314" s="56" t="s">
        <v>541</v>
      </c>
      <c r="F314" s="46"/>
      <c r="G314" s="48" t="n">
        <f aca="false">SUM(G315)</f>
        <v>3199</v>
      </c>
    </row>
    <row r="315" customFormat="false" ht="30" hidden="false" customHeight="false" outlineLevel="0" collapsed="false">
      <c r="A315" s="42" t="s">
        <v>125</v>
      </c>
      <c r="B315" s="65" t="s">
        <v>710</v>
      </c>
      <c r="C315" s="46" t="s">
        <v>221</v>
      </c>
      <c r="D315" s="46" t="s">
        <v>14</v>
      </c>
      <c r="E315" s="56" t="s">
        <v>541</v>
      </c>
      <c r="F315" s="46" t="n">
        <v>600</v>
      </c>
      <c r="G315" s="48" t="n">
        <f aca="false">SUM(G316+G317)</f>
        <v>3199</v>
      </c>
    </row>
    <row r="316" customFormat="false" ht="15" hidden="false" customHeight="false" outlineLevel="0" collapsed="false">
      <c r="A316" s="42" t="s">
        <v>127</v>
      </c>
      <c r="B316" s="65" t="s">
        <v>710</v>
      </c>
      <c r="C316" s="46" t="s">
        <v>221</v>
      </c>
      <c r="D316" s="46" t="s">
        <v>14</v>
      </c>
      <c r="E316" s="56" t="s">
        <v>541</v>
      </c>
      <c r="F316" s="46" t="n">
        <v>610</v>
      </c>
      <c r="G316" s="48" t="n">
        <v>2803.9</v>
      </c>
    </row>
    <row r="317" customFormat="false" ht="15" hidden="false" customHeight="false" outlineLevel="0" collapsed="false">
      <c r="A317" s="45" t="s">
        <v>386</v>
      </c>
      <c r="B317" s="65" t="s">
        <v>710</v>
      </c>
      <c r="C317" s="46" t="s">
        <v>221</v>
      </c>
      <c r="D317" s="46" t="s">
        <v>14</v>
      </c>
      <c r="E317" s="56" t="s">
        <v>541</v>
      </c>
      <c r="F317" s="76" t="s">
        <v>387</v>
      </c>
      <c r="G317" s="48" t="n">
        <v>395.1</v>
      </c>
    </row>
    <row r="318" customFormat="false" ht="45" hidden="false" customHeight="false" outlineLevel="0" collapsed="false">
      <c r="A318" s="59" t="s">
        <v>542</v>
      </c>
      <c r="B318" s="65" t="s">
        <v>710</v>
      </c>
      <c r="C318" s="46" t="s">
        <v>221</v>
      </c>
      <c r="D318" s="46" t="s">
        <v>14</v>
      </c>
      <c r="E318" s="56" t="s">
        <v>543</v>
      </c>
      <c r="F318" s="46"/>
      <c r="G318" s="48" t="n">
        <f aca="false">SUM(G319)</f>
        <v>1599</v>
      </c>
    </row>
    <row r="319" customFormat="false" ht="30" hidden="false" customHeight="false" outlineLevel="0" collapsed="false">
      <c r="A319" s="42" t="s">
        <v>125</v>
      </c>
      <c r="B319" s="65" t="s">
        <v>710</v>
      </c>
      <c r="C319" s="46" t="s">
        <v>221</v>
      </c>
      <c r="D319" s="46" t="s">
        <v>14</v>
      </c>
      <c r="E319" s="56" t="s">
        <v>543</v>
      </c>
      <c r="F319" s="46" t="n">
        <v>600</v>
      </c>
      <c r="G319" s="48" t="n">
        <f aca="false">SUM(G320+G321)</f>
        <v>1599</v>
      </c>
    </row>
    <row r="320" customFormat="false" ht="15" hidden="false" customHeight="false" outlineLevel="0" collapsed="false">
      <c r="A320" s="42" t="s">
        <v>127</v>
      </c>
      <c r="B320" s="65" t="s">
        <v>710</v>
      </c>
      <c r="C320" s="46" t="s">
        <v>221</v>
      </c>
      <c r="D320" s="46" t="s">
        <v>14</v>
      </c>
      <c r="E320" s="56" t="s">
        <v>543</v>
      </c>
      <c r="F320" s="46" t="n">
        <v>610</v>
      </c>
      <c r="G320" s="48" t="n">
        <v>1401.5</v>
      </c>
    </row>
    <row r="321" customFormat="false" ht="15" hidden="false" customHeight="false" outlineLevel="0" collapsed="false">
      <c r="A321" s="45" t="s">
        <v>386</v>
      </c>
      <c r="B321" s="65" t="s">
        <v>710</v>
      </c>
      <c r="C321" s="46" t="s">
        <v>221</v>
      </c>
      <c r="D321" s="46" t="s">
        <v>14</v>
      </c>
      <c r="E321" s="56" t="s">
        <v>543</v>
      </c>
      <c r="F321" s="76" t="s">
        <v>387</v>
      </c>
      <c r="G321" s="48" t="n">
        <v>197.5</v>
      </c>
    </row>
    <row r="322" customFormat="false" ht="45" hidden="false" customHeight="false" outlineLevel="0" collapsed="false">
      <c r="A322" s="39" t="s">
        <v>457</v>
      </c>
      <c r="B322" s="65" t="s">
        <v>710</v>
      </c>
      <c r="C322" s="46" t="s">
        <v>221</v>
      </c>
      <c r="D322" s="46" t="s">
        <v>14</v>
      </c>
      <c r="E322" s="56" t="s">
        <v>458</v>
      </c>
      <c r="F322" s="46"/>
      <c r="G322" s="48" t="n">
        <f aca="false">SUM(G323+G326+G329+G333+G336+G339)</f>
        <v>17394.7</v>
      </c>
    </row>
    <row r="323" customFormat="false" ht="75" hidden="false" customHeight="false" outlineLevel="0" collapsed="false">
      <c r="A323" s="59" t="s">
        <v>544</v>
      </c>
      <c r="B323" s="65" t="s">
        <v>710</v>
      </c>
      <c r="C323" s="46" t="s">
        <v>221</v>
      </c>
      <c r="D323" s="46" t="s">
        <v>14</v>
      </c>
      <c r="E323" s="56" t="s">
        <v>545</v>
      </c>
      <c r="F323" s="46"/>
      <c r="G323" s="48" t="n">
        <f aca="false">SUM(G324)</f>
        <v>3500</v>
      </c>
    </row>
    <row r="324" customFormat="false" ht="30" hidden="false" customHeight="false" outlineLevel="0" collapsed="false">
      <c r="A324" s="42" t="s">
        <v>125</v>
      </c>
      <c r="B324" s="65" t="s">
        <v>710</v>
      </c>
      <c r="C324" s="46" t="s">
        <v>221</v>
      </c>
      <c r="D324" s="46" t="s">
        <v>14</v>
      </c>
      <c r="E324" s="56" t="s">
        <v>545</v>
      </c>
      <c r="F324" s="46" t="n">
        <v>600</v>
      </c>
      <c r="G324" s="48" t="n">
        <f aca="false">SUM(G325)</f>
        <v>3500</v>
      </c>
    </row>
    <row r="325" customFormat="false" ht="15" hidden="false" customHeight="false" outlineLevel="0" collapsed="false">
      <c r="A325" s="42" t="s">
        <v>127</v>
      </c>
      <c r="B325" s="65" t="s">
        <v>710</v>
      </c>
      <c r="C325" s="46" t="s">
        <v>221</v>
      </c>
      <c r="D325" s="46" t="s">
        <v>14</v>
      </c>
      <c r="E325" s="56" t="s">
        <v>545</v>
      </c>
      <c r="F325" s="46" t="n">
        <v>610</v>
      </c>
      <c r="G325" s="48" t="n">
        <f aca="false">3150+350</f>
        <v>3500</v>
      </c>
    </row>
    <row r="326" customFormat="false" ht="60" hidden="false" customHeight="false" outlineLevel="0" collapsed="false">
      <c r="A326" s="59" t="s">
        <v>546</v>
      </c>
      <c r="B326" s="65" t="s">
        <v>710</v>
      </c>
      <c r="C326" s="46" t="s">
        <v>221</v>
      </c>
      <c r="D326" s="46" t="s">
        <v>14</v>
      </c>
      <c r="E326" s="56" t="s">
        <v>547</v>
      </c>
      <c r="F326" s="46"/>
      <c r="G326" s="48" t="n">
        <f aca="false">SUM(G327)</f>
        <v>350</v>
      </c>
    </row>
    <row r="327" customFormat="false" ht="30" hidden="false" customHeight="false" outlineLevel="0" collapsed="false">
      <c r="A327" s="42" t="s">
        <v>125</v>
      </c>
      <c r="B327" s="65" t="s">
        <v>710</v>
      </c>
      <c r="C327" s="46" t="s">
        <v>221</v>
      </c>
      <c r="D327" s="46" t="s">
        <v>14</v>
      </c>
      <c r="E327" s="56" t="s">
        <v>547</v>
      </c>
      <c r="F327" s="46" t="n">
        <v>600</v>
      </c>
      <c r="G327" s="48" t="n">
        <f aca="false">SUM(G328)</f>
        <v>350</v>
      </c>
    </row>
    <row r="328" customFormat="false" ht="15" hidden="false" customHeight="false" outlineLevel="0" collapsed="false">
      <c r="A328" s="42" t="s">
        <v>127</v>
      </c>
      <c r="B328" s="65" t="s">
        <v>710</v>
      </c>
      <c r="C328" s="46" t="s">
        <v>221</v>
      </c>
      <c r="D328" s="46" t="s">
        <v>14</v>
      </c>
      <c r="E328" s="56" t="s">
        <v>547</v>
      </c>
      <c r="F328" s="46" t="n">
        <v>610</v>
      </c>
      <c r="G328" s="48" t="n">
        <v>350</v>
      </c>
    </row>
    <row r="329" customFormat="false" ht="30" hidden="false" customHeight="false" outlineLevel="0" collapsed="false">
      <c r="A329" s="59" t="s">
        <v>532</v>
      </c>
      <c r="B329" s="65" t="s">
        <v>710</v>
      </c>
      <c r="C329" s="46" t="s">
        <v>221</v>
      </c>
      <c r="D329" s="46" t="s">
        <v>14</v>
      </c>
      <c r="E329" s="56" t="s">
        <v>548</v>
      </c>
      <c r="F329" s="46"/>
      <c r="G329" s="48" t="n">
        <f aca="false">SUM(G330)</f>
        <v>12554.7</v>
      </c>
    </row>
    <row r="330" customFormat="false" ht="30" hidden="false" customHeight="false" outlineLevel="0" collapsed="false">
      <c r="A330" s="42" t="s">
        <v>125</v>
      </c>
      <c r="B330" s="65" t="s">
        <v>710</v>
      </c>
      <c r="C330" s="46" t="s">
        <v>221</v>
      </c>
      <c r="D330" s="46" t="s">
        <v>14</v>
      </c>
      <c r="E330" s="56" t="s">
        <v>548</v>
      </c>
      <c r="F330" s="46" t="n">
        <v>600</v>
      </c>
      <c r="G330" s="48" t="n">
        <f aca="false">SUM(G331+G332)</f>
        <v>12554.7</v>
      </c>
    </row>
    <row r="331" customFormat="false" ht="15" hidden="false" customHeight="false" outlineLevel="0" collapsed="false">
      <c r="A331" s="42" t="s">
        <v>127</v>
      </c>
      <c r="B331" s="65" t="s">
        <v>710</v>
      </c>
      <c r="C331" s="46" t="s">
        <v>221</v>
      </c>
      <c r="D331" s="46" t="s">
        <v>14</v>
      </c>
      <c r="E331" s="56" t="s">
        <v>548</v>
      </c>
      <c r="F331" s="46" t="n">
        <v>610</v>
      </c>
      <c r="G331" s="48" t="n">
        <f aca="false">8110+3000+1000-8.1-147.2</f>
        <v>11954.7</v>
      </c>
    </row>
    <row r="332" customFormat="false" ht="15" hidden="false" customHeight="false" outlineLevel="0" collapsed="false">
      <c r="A332" s="45" t="s">
        <v>386</v>
      </c>
      <c r="B332" s="65" t="s">
        <v>710</v>
      </c>
      <c r="C332" s="46" t="s">
        <v>221</v>
      </c>
      <c r="D332" s="46" t="s">
        <v>14</v>
      </c>
      <c r="E332" s="56" t="s">
        <v>548</v>
      </c>
      <c r="F332" s="76" t="s">
        <v>387</v>
      </c>
      <c r="G332" s="48" t="n">
        <v>600</v>
      </c>
    </row>
    <row r="333" customFormat="false" ht="30" hidden="false" customHeight="false" outlineLevel="0" collapsed="false">
      <c r="A333" s="59" t="s">
        <v>534</v>
      </c>
      <c r="B333" s="65" t="s">
        <v>710</v>
      </c>
      <c r="C333" s="46" t="s">
        <v>221</v>
      </c>
      <c r="D333" s="46" t="s">
        <v>14</v>
      </c>
      <c r="E333" s="56" t="s">
        <v>549</v>
      </c>
      <c r="F333" s="46"/>
      <c r="G333" s="48" t="n">
        <f aca="false">SUM(G334)</f>
        <v>610</v>
      </c>
    </row>
    <row r="334" customFormat="false" ht="30" hidden="false" customHeight="false" outlineLevel="0" collapsed="false">
      <c r="A334" s="42" t="s">
        <v>125</v>
      </c>
      <c r="B334" s="65" t="s">
        <v>710</v>
      </c>
      <c r="C334" s="46" t="s">
        <v>221</v>
      </c>
      <c r="D334" s="46" t="s">
        <v>14</v>
      </c>
      <c r="E334" s="56" t="s">
        <v>549</v>
      </c>
      <c r="F334" s="46" t="n">
        <v>600</v>
      </c>
      <c r="G334" s="48" t="n">
        <f aca="false">SUM(G335)</f>
        <v>610</v>
      </c>
    </row>
    <row r="335" customFormat="false" ht="15" hidden="false" customHeight="false" outlineLevel="0" collapsed="false">
      <c r="A335" s="42" t="s">
        <v>127</v>
      </c>
      <c r="B335" s="65" t="s">
        <v>710</v>
      </c>
      <c r="C335" s="46" t="s">
        <v>221</v>
      </c>
      <c r="D335" s="46" t="s">
        <v>14</v>
      </c>
      <c r="E335" s="56" t="s">
        <v>549</v>
      </c>
      <c r="F335" s="46" t="n">
        <v>610</v>
      </c>
      <c r="G335" s="48" t="n">
        <v>610</v>
      </c>
    </row>
    <row r="336" customFormat="false" ht="15" hidden="false" customHeight="false" outlineLevel="0" collapsed="false">
      <c r="A336" s="59" t="s">
        <v>536</v>
      </c>
      <c r="B336" s="65" t="s">
        <v>710</v>
      </c>
      <c r="C336" s="46" t="s">
        <v>221</v>
      </c>
      <c r="D336" s="46" t="s">
        <v>14</v>
      </c>
      <c r="E336" s="56" t="s">
        <v>550</v>
      </c>
      <c r="F336" s="46"/>
      <c r="G336" s="48" t="n">
        <f aca="false">SUM(G337)</f>
        <v>80</v>
      </c>
    </row>
    <row r="337" customFormat="false" ht="30" hidden="false" customHeight="false" outlineLevel="0" collapsed="false">
      <c r="A337" s="42" t="s">
        <v>125</v>
      </c>
      <c r="B337" s="65" t="s">
        <v>710</v>
      </c>
      <c r="C337" s="46" t="s">
        <v>221</v>
      </c>
      <c r="D337" s="46" t="s">
        <v>14</v>
      </c>
      <c r="E337" s="56" t="s">
        <v>550</v>
      </c>
      <c r="F337" s="46" t="n">
        <v>600</v>
      </c>
      <c r="G337" s="48" t="n">
        <f aca="false">SUM(G338)</f>
        <v>80</v>
      </c>
    </row>
    <row r="338" customFormat="false" ht="15" hidden="false" customHeight="false" outlineLevel="0" collapsed="false">
      <c r="A338" s="42" t="s">
        <v>127</v>
      </c>
      <c r="B338" s="65" t="s">
        <v>710</v>
      </c>
      <c r="C338" s="46" t="s">
        <v>221</v>
      </c>
      <c r="D338" s="46" t="s">
        <v>14</v>
      </c>
      <c r="E338" s="56" t="s">
        <v>550</v>
      </c>
      <c r="F338" s="46" t="n">
        <v>610</v>
      </c>
      <c r="G338" s="48" t="n">
        <v>80</v>
      </c>
    </row>
    <row r="339" customFormat="false" ht="30" hidden="false" customHeight="false" outlineLevel="0" collapsed="false">
      <c r="A339" s="59" t="s">
        <v>538</v>
      </c>
      <c r="B339" s="65" t="s">
        <v>710</v>
      </c>
      <c r="C339" s="46" t="s">
        <v>221</v>
      </c>
      <c r="D339" s="46" t="s">
        <v>14</v>
      </c>
      <c r="E339" s="56" t="s">
        <v>551</v>
      </c>
      <c r="F339" s="46"/>
      <c r="G339" s="48" t="n">
        <f aca="false">SUM(G340)</f>
        <v>300</v>
      </c>
    </row>
    <row r="340" customFormat="false" ht="30" hidden="false" customHeight="false" outlineLevel="0" collapsed="false">
      <c r="A340" s="42" t="s">
        <v>125</v>
      </c>
      <c r="B340" s="65" t="s">
        <v>710</v>
      </c>
      <c r="C340" s="46" t="s">
        <v>221</v>
      </c>
      <c r="D340" s="46" t="s">
        <v>14</v>
      </c>
      <c r="E340" s="56" t="s">
        <v>551</v>
      </c>
      <c r="F340" s="46" t="n">
        <v>600</v>
      </c>
      <c r="G340" s="48" t="n">
        <f aca="false">SUM(G341)</f>
        <v>300</v>
      </c>
    </row>
    <row r="341" customFormat="false" ht="15" hidden="false" customHeight="false" outlineLevel="0" collapsed="false">
      <c r="A341" s="42" t="s">
        <v>127</v>
      </c>
      <c r="B341" s="65" t="s">
        <v>710</v>
      </c>
      <c r="C341" s="46" t="s">
        <v>221</v>
      </c>
      <c r="D341" s="46" t="s">
        <v>14</v>
      </c>
      <c r="E341" s="56" t="s">
        <v>551</v>
      </c>
      <c r="F341" s="46" t="n">
        <v>610</v>
      </c>
      <c r="G341" s="48" t="n">
        <v>300</v>
      </c>
    </row>
    <row r="342" customFormat="false" ht="30" hidden="false" customHeight="false" outlineLevel="0" collapsed="false">
      <c r="A342" s="58" t="s">
        <v>552</v>
      </c>
      <c r="B342" s="65" t="s">
        <v>710</v>
      </c>
      <c r="C342" s="46" t="s">
        <v>221</v>
      </c>
      <c r="D342" s="46" t="s">
        <v>14</v>
      </c>
      <c r="E342" s="67" t="s">
        <v>553</v>
      </c>
      <c r="F342" s="146"/>
      <c r="G342" s="48" t="n">
        <f aca="false">SUM(G343)</f>
        <v>21300</v>
      </c>
    </row>
    <row r="343" customFormat="false" ht="30" hidden="false" customHeight="false" outlineLevel="0" collapsed="false">
      <c r="A343" s="58" t="s">
        <v>554</v>
      </c>
      <c r="B343" s="65" t="s">
        <v>710</v>
      </c>
      <c r="C343" s="46" t="s">
        <v>221</v>
      </c>
      <c r="D343" s="46" t="s">
        <v>14</v>
      </c>
      <c r="E343" s="56" t="s">
        <v>555</v>
      </c>
      <c r="F343" s="146"/>
      <c r="G343" s="48" t="n">
        <f aca="false">SUM(G351+G344+G347)</f>
        <v>21300</v>
      </c>
    </row>
    <row r="344" customFormat="false" ht="30" hidden="false" customHeight="false" outlineLevel="0" collapsed="false">
      <c r="A344" s="59" t="s">
        <v>532</v>
      </c>
      <c r="B344" s="65" t="s">
        <v>710</v>
      </c>
      <c r="C344" s="46" t="s">
        <v>221</v>
      </c>
      <c r="D344" s="46" t="s">
        <v>14</v>
      </c>
      <c r="E344" s="56" t="s">
        <v>556</v>
      </c>
      <c r="F344" s="146"/>
      <c r="G344" s="48" t="n">
        <f aca="false">SUM(G345)</f>
        <v>1300</v>
      </c>
    </row>
    <row r="345" customFormat="false" ht="30" hidden="false" customHeight="false" outlineLevel="0" collapsed="false">
      <c r="A345" s="42" t="s">
        <v>125</v>
      </c>
      <c r="B345" s="65" t="s">
        <v>710</v>
      </c>
      <c r="C345" s="46" t="s">
        <v>221</v>
      </c>
      <c r="D345" s="46" t="s">
        <v>14</v>
      </c>
      <c r="E345" s="56" t="s">
        <v>556</v>
      </c>
      <c r="F345" s="50" t="s">
        <v>126</v>
      </c>
      <c r="G345" s="48" t="n">
        <f aca="false">SUM(G346)</f>
        <v>1300</v>
      </c>
    </row>
    <row r="346" customFormat="false" ht="15" hidden="false" customHeight="false" outlineLevel="0" collapsed="false">
      <c r="A346" s="42" t="s">
        <v>127</v>
      </c>
      <c r="B346" s="65" t="s">
        <v>710</v>
      </c>
      <c r="C346" s="46" t="s">
        <v>221</v>
      </c>
      <c r="D346" s="46" t="s">
        <v>14</v>
      </c>
      <c r="E346" s="56" t="s">
        <v>556</v>
      </c>
      <c r="F346" s="50" t="s">
        <v>128</v>
      </c>
      <c r="G346" s="48" t="n">
        <v>1300</v>
      </c>
    </row>
    <row r="347" customFormat="false" ht="81.75" hidden="false" customHeight="true" outlineLevel="0" collapsed="false">
      <c r="A347" s="104" t="s">
        <v>239</v>
      </c>
      <c r="B347" s="65" t="s">
        <v>710</v>
      </c>
      <c r="C347" s="46" t="s">
        <v>221</v>
      </c>
      <c r="D347" s="46" t="s">
        <v>14</v>
      </c>
      <c r="E347" s="56" t="s">
        <v>557</v>
      </c>
      <c r="F347" s="146"/>
      <c r="G347" s="48" t="n">
        <f aca="false">SUM(G348)</f>
        <v>10000</v>
      </c>
    </row>
    <row r="348" customFormat="false" ht="30" hidden="false" customHeight="false" outlineLevel="0" collapsed="false">
      <c r="A348" s="42" t="s">
        <v>125</v>
      </c>
      <c r="B348" s="65" t="s">
        <v>710</v>
      </c>
      <c r="C348" s="46" t="s">
        <v>221</v>
      </c>
      <c r="D348" s="46" t="s">
        <v>14</v>
      </c>
      <c r="E348" s="56" t="s">
        <v>557</v>
      </c>
      <c r="F348" s="50" t="s">
        <v>126</v>
      </c>
      <c r="G348" s="48" t="n">
        <f aca="false">SUM(G349)</f>
        <v>10000</v>
      </c>
    </row>
    <row r="349" customFormat="false" ht="15" hidden="false" customHeight="false" outlineLevel="0" collapsed="false">
      <c r="A349" s="45" t="s">
        <v>386</v>
      </c>
      <c r="B349" s="65" t="s">
        <v>710</v>
      </c>
      <c r="C349" s="46" t="s">
        <v>221</v>
      </c>
      <c r="D349" s="46" t="s">
        <v>14</v>
      </c>
      <c r="E349" s="56" t="s">
        <v>557</v>
      </c>
      <c r="F349" s="50" t="s">
        <v>387</v>
      </c>
      <c r="G349" s="48" t="n">
        <v>10000</v>
      </c>
    </row>
    <row r="350" customFormat="false" ht="45" hidden="false" customHeight="false" outlineLevel="0" collapsed="false">
      <c r="A350" s="59" t="s">
        <v>711</v>
      </c>
      <c r="B350" s="65" t="s">
        <v>710</v>
      </c>
      <c r="C350" s="46" t="s">
        <v>221</v>
      </c>
      <c r="D350" s="46" t="s">
        <v>14</v>
      </c>
      <c r="E350" s="56" t="s">
        <v>559</v>
      </c>
      <c r="F350" s="146"/>
      <c r="G350" s="48" t="n">
        <f aca="false">SUM(G351)</f>
        <v>10000</v>
      </c>
    </row>
    <row r="351" customFormat="false" ht="30" hidden="false" customHeight="false" outlineLevel="0" collapsed="false">
      <c r="A351" s="42" t="s">
        <v>125</v>
      </c>
      <c r="B351" s="65" t="s">
        <v>710</v>
      </c>
      <c r="C351" s="46" t="s">
        <v>221</v>
      </c>
      <c r="D351" s="46" t="s">
        <v>14</v>
      </c>
      <c r="E351" s="56" t="s">
        <v>559</v>
      </c>
      <c r="F351" s="50" t="s">
        <v>126</v>
      </c>
      <c r="G351" s="48" t="n">
        <f aca="false">SUM(G352)</f>
        <v>10000</v>
      </c>
    </row>
    <row r="352" customFormat="false" ht="15" hidden="false" customHeight="false" outlineLevel="0" collapsed="false">
      <c r="A352" s="45" t="s">
        <v>386</v>
      </c>
      <c r="B352" s="65" t="s">
        <v>710</v>
      </c>
      <c r="C352" s="46" t="s">
        <v>221</v>
      </c>
      <c r="D352" s="46" t="s">
        <v>14</v>
      </c>
      <c r="E352" s="56" t="s">
        <v>559</v>
      </c>
      <c r="F352" s="50" t="s">
        <v>387</v>
      </c>
      <c r="G352" s="48" t="n">
        <v>10000</v>
      </c>
    </row>
    <row r="353" customFormat="false" ht="45" hidden="false" customHeight="false" outlineLevel="0" collapsed="false">
      <c r="A353" s="58" t="s">
        <v>49</v>
      </c>
      <c r="B353" s="65" t="s">
        <v>710</v>
      </c>
      <c r="C353" s="46" t="s">
        <v>221</v>
      </c>
      <c r="D353" s="46" t="s">
        <v>14</v>
      </c>
      <c r="E353" s="65" t="s">
        <v>50</v>
      </c>
      <c r="F353" s="46"/>
      <c r="G353" s="48" t="n">
        <f aca="false">SUM(G365+G354)</f>
        <v>1303.5</v>
      </c>
    </row>
    <row r="354" customFormat="false" ht="45" hidden="false" customHeight="false" outlineLevel="0" collapsed="false">
      <c r="A354" s="58" t="s">
        <v>429</v>
      </c>
      <c r="B354" s="65" t="s">
        <v>710</v>
      </c>
      <c r="C354" s="46" t="s">
        <v>221</v>
      </c>
      <c r="D354" s="46" t="s">
        <v>14</v>
      </c>
      <c r="E354" s="67" t="s">
        <v>430</v>
      </c>
      <c r="F354" s="46"/>
      <c r="G354" s="48" t="n">
        <f aca="false">SUM(G355)</f>
        <v>803.5</v>
      </c>
    </row>
    <row r="355" customFormat="false" ht="45" hidden="false" customHeight="false" outlineLevel="0" collapsed="false">
      <c r="A355" s="58" t="s">
        <v>431</v>
      </c>
      <c r="B355" s="65" t="s">
        <v>710</v>
      </c>
      <c r="C355" s="46" t="s">
        <v>221</v>
      </c>
      <c r="D355" s="46" t="s">
        <v>14</v>
      </c>
      <c r="E355" s="67" t="s">
        <v>432</v>
      </c>
      <c r="F355" s="46"/>
      <c r="G355" s="48" t="n">
        <f aca="false">SUM(G356+G359+G362)</f>
        <v>803.5</v>
      </c>
    </row>
    <row r="356" customFormat="false" ht="30" hidden="false" customHeight="false" outlineLevel="0" collapsed="false">
      <c r="A356" s="59" t="s">
        <v>534</v>
      </c>
      <c r="B356" s="65" t="s">
        <v>710</v>
      </c>
      <c r="C356" s="46" t="s">
        <v>221</v>
      </c>
      <c r="D356" s="46" t="s">
        <v>14</v>
      </c>
      <c r="E356" s="67" t="s">
        <v>560</v>
      </c>
      <c r="F356" s="46"/>
      <c r="G356" s="48" t="n">
        <f aca="false">SUM(G357)</f>
        <v>321.8</v>
      </c>
    </row>
    <row r="357" customFormat="false" ht="30" hidden="false" customHeight="false" outlineLevel="0" collapsed="false">
      <c r="A357" s="42" t="s">
        <v>125</v>
      </c>
      <c r="B357" s="65" t="s">
        <v>710</v>
      </c>
      <c r="C357" s="46" t="s">
        <v>221</v>
      </c>
      <c r="D357" s="46" t="s">
        <v>14</v>
      </c>
      <c r="E357" s="67" t="s">
        <v>560</v>
      </c>
      <c r="F357" s="134" t="n">
        <v>600</v>
      </c>
      <c r="G357" s="48" t="n">
        <f aca="false">SUM(G358)</f>
        <v>321.8</v>
      </c>
    </row>
    <row r="358" customFormat="false" ht="15" hidden="false" customHeight="false" outlineLevel="0" collapsed="false">
      <c r="A358" s="42" t="s">
        <v>127</v>
      </c>
      <c r="B358" s="65" t="s">
        <v>710</v>
      </c>
      <c r="C358" s="46" t="s">
        <v>221</v>
      </c>
      <c r="D358" s="46" t="s">
        <v>14</v>
      </c>
      <c r="E358" s="67" t="s">
        <v>560</v>
      </c>
      <c r="F358" s="134" t="n">
        <v>610</v>
      </c>
      <c r="G358" s="48" t="n">
        <v>321.8</v>
      </c>
    </row>
    <row r="359" customFormat="false" ht="15" hidden="false" customHeight="false" outlineLevel="0" collapsed="false">
      <c r="A359" s="59" t="s">
        <v>536</v>
      </c>
      <c r="B359" s="65" t="s">
        <v>710</v>
      </c>
      <c r="C359" s="46" t="s">
        <v>221</v>
      </c>
      <c r="D359" s="46" t="s">
        <v>14</v>
      </c>
      <c r="E359" s="67" t="s">
        <v>561</v>
      </c>
      <c r="F359" s="46"/>
      <c r="G359" s="48" t="n">
        <f aca="false">SUM(G360)</f>
        <v>449.6</v>
      </c>
    </row>
    <row r="360" customFormat="false" ht="30" hidden="false" customHeight="false" outlineLevel="0" collapsed="false">
      <c r="A360" s="42" t="s">
        <v>125</v>
      </c>
      <c r="B360" s="65" t="s">
        <v>710</v>
      </c>
      <c r="C360" s="46" t="s">
        <v>221</v>
      </c>
      <c r="D360" s="46" t="s">
        <v>14</v>
      </c>
      <c r="E360" s="67" t="s">
        <v>561</v>
      </c>
      <c r="F360" s="134" t="n">
        <v>600</v>
      </c>
      <c r="G360" s="48" t="n">
        <f aca="false">SUM(G361)</f>
        <v>449.6</v>
      </c>
    </row>
    <row r="361" customFormat="false" ht="15" hidden="false" customHeight="false" outlineLevel="0" collapsed="false">
      <c r="A361" s="42" t="s">
        <v>127</v>
      </c>
      <c r="B361" s="65" t="s">
        <v>710</v>
      </c>
      <c r="C361" s="46" t="s">
        <v>221</v>
      </c>
      <c r="D361" s="46" t="s">
        <v>14</v>
      </c>
      <c r="E361" s="67" t="s">
        <v>561</v>
      </c>
      <c r="F361" s="134" t="n">
        <v>610</v>
      </c>
      <c r="G361" s="48" t="n">
        <v>449.6</v>
      </c>
    </row>
    <row r="362" customFormat="false" ht="30" hidden="false" customHeight="false" outlineLevel="0" collapsed="false">
      <c r="A362" s="59" t="s">
        <v>538</v>
      </c>
      <c r="B362" s="65" t="s">
        <v>710</v>
      </c>
      <c r="C362" s="46" t="s">
        <v>221</v>
      </c>
      <c r="D362" s="46" t="s">
        <v>14</v>
      </c>
      <c r="E362" s="67" t="s">
        <v>562</v>
      </c>
      <c r="F362" s="46"/>
      <c r="G362" s="48" t="n">
        <f aca="false">SUM(G363)</f>
        <v>32.1</v>
      </c>
    </row>
    <row r="363" customFormat="false" ht="30" hidden="false" customHeight="false" outlineLevel="0" collapsed="false">
      <c r="A363" s="42" t="s">
        <v>125</v>
      </c>
      <c r="B363" s="65" t="s">
        <v>710</v>
      </c>
      <c r="C363" s="46" t="s">
        <v>221</v>
      </c>
      <c r="D363" s="46" t="s">
        <v>14</v>
      </c>
      <c r="E363" s="67" t="s">
        <v>562</v>
      </c>
      <c r="F363" s="134" t="n">
        <v>600</v>
      </c>
      <c r="G363" s="48" t="n">
        <f aca="false">SUM(G364)</f>
        <v>32.1</v>
      </c>
    </row>
    <row r="364" customFormat="false" ht="15" hidden="false" customHeight="false" outlineLevel="0" collapsed="false">
      <c r="A364" s="42" t="s">
        <v>127</v>
      </c>
      <c r="B364" s="65" t="s">
        <v>710</v>
      </c>
      <c r="C364" s="46" t="s">
        <v>221</v>
      </c>
      <c r="D364" s="46" t="s">
        <v>14</v>
      </c>
      <c r="E364" s="67" t="s">
        <v>562</v>
      </c>
      <c r="F364" s="134" t="n">
        <v>610</v>
      </c>
      <c r="G364" s="48" t="n">
        <v>32.1</v>
      </c>
    </row>
    <row r="365" customFormat="false" ht="15" hidden="false" customHeight="false" outlineLevel="0" collapsed="false">
      <c r="A365" s="58" t="s">
        <v>434</v>
      </c>
      <c r="B365" s="65" t="s">
        <v>710</v>
      </c>
      <c r="C365" s="46" t="s">
        <v>221</v>
      </c>
      <c r="D365" s="46" t="s">
        <v>14</v>
      </c>
      <c r="E365" s="65" t="s">
        <v>435</v>
      </c>
      <c r="F365" s="46"/>
      <c r="G365" s="139" t="n">
        <f aca="false">SUM(G367)</f>
        <v>500</v>
      </c>
    </row>
    <row r="366" customFormat="false" ht="45" hidden="false" customHeight="false" outlineLevel="0" collapsed="false">
      <c r="A366" s="58" t="s">
        <v>563</v>
      </c>
      <c r="B366" s="65" t="s">
        <v>710</v>
      </c>
      <c r="C366" s="46" t="s">
        <v>221</v>
      </c>
      <c r="D366" s="46" t="s">
        <v>14</v>
      </c>
      <c r="E366" s="65" t="s">
        <v>564</v>
      </c>
      <c r="F366" s="46"/>
      <c r="G366" s="139" t="n">
        <f aca="false">SUM(G367)</f>
        <v>500</v>
      </c>
    </row>
    <row r="367" customFormat="false" ht="30" hidden="false" customHeight="false" outlineLevel="0" collapsed="false">
      <c r="A367" s="59" t="s">
        <v>534</v>
      </c>
      <c r="B367" s="65" t="s">
        <v>710</v>
      </c>
      <c r="C367" s="46" t="s">
        <v>221</v>
      </c>
      <c r="D367" s="46" t="s">
        <v>14</v>
      </c>
      <c r="E367" s="65" t="s">
        <v>565</v>
      </c>
      <c r="F367" s="46"/>
      <c r="G367" s="139" t="n">
        <f aca="false">SUM(G368)</f>
        <v>500</v>
      </c>
    </row>
    <row r="368" customFormat="false" ht="30" hidden="false" customHeight="false" outlineLevel="0" collapsed="false">
      <c r="A368" s="42" t="s">
        <v>125</v>
      </c>
      <c r="B368" s="65" t="s">
        <v>710</v>
      </c>
      <c r="C368" s="46" t="s">
        <v>221</v>
      </c>
      <c r="D368" s="46" t="s">
        <v>14</v>
      </c>
      <c r="E368" s="65" t="s">
        <v>565</v>
      </c>
      <c r="F368" s="46" t="n">
        <v>600</v>
      </c>
      <c r="G368" s="139" t="n">
        <f aca="false">SUM(G369)</f>
        <v>500</v>
      </c>
    </row>
    <row r="369" customFormat="false" ht="15" hidden="false" customHeight="false" outlineLevel="0" collapsed="false">
      <c r="A369" s="42" t="s">
        <v>127</v>
      </c>
      <c r="B369" s="65" t="s">
        <v>710</v>
      </c>
      <c r="C369" s="46" t="s">
        <v>221</v>
      </c>
      <c r="D369" s="46" t="s">
        <v>14</v>
      </c>
      <c r="E369" s="65" t="s">
        <v>565</v>
      </c>
      <c r="F369" s="46" t="n">
        <v>610</v>
      </c>
      <c r="G369" s="139" t="n">
        <v>500</v>
      </c>
    </row>
    <row r="370" customFormat="false" ht="45" hidden="false" customHeight="false" outlineLevel="0" collapsed="false">
      <c r="A370" s="58" t="s">
        <v>100</v>
      </c>
      <c r="B370" s="65" t="s">
        <v>710</v>
      </c>
      <c r="C370" s="46" t="s">
        <v>221</v>
      </c>
      <c r="D370" s="46" t="s">
        <v>14</v>
      </c>
      <c r="E370" s="38" t="s">
        <v>101</v>
      </c>
      <c r="F370" s="76"/>
      <c r="G370" s="48" t="n">
        <f aca="false">SUM(G371)</f>
        <v>300</v>
      </c>
    </row>
    <row r="371" customFormat="false" ht="30" hidden="false" customHeight="false" outlineLevel="0" collapsed="false">
      <c r="A371" s="58" t="s">
        <v>208</v>
      </c>
      <c r="B371" s="65" t="s">
        <v>710</v>
      </c>
      <c r="C371" s="46" t="s">
        <v>221</v>
      </c>
      <c r="D371" s="46" t="s">
        <v>14</v>
      </c>
      <c r="E371" s="38" t="s">
        <v>209</v>
      </c>
      <c r="F371" s="210"/>
      <c r="G371" s="211" t="n">
        <f aca="false">SUM(G374)</f>
        <v>300</v>
      </c>
    </row>
    <row r="372" customFormat="false" ht="30" hidden="false" customHeight="false" outlineLevel="0" collapsed="false">
      <c r="A372" s="58" t="s">
        <v>210</v>
      </c>
      <c r="B372" s="65" t="s">
        <v>710</v>
      </c>
      <c r="C372" s="46" t="s">
        <v>221</v>
      </c>
      <c r="D372" s="46" t="s">
        <v>14</v>
      </c>
      <c r="E372" s="38" t="s">
        <v>211</v>
      </c>
      <c r="F372" s="76"/>
      <c r="G372" s="48" t="n">
        <f aca="false">SUM(G373)</f>
        <v>300</v>
      </c>
    </row>
    <row r="373" customFormat="false" ht="30" hidden="false" customHeight="false" outlineLevel="0" collapsed="false">
      <c r="A373" s="59" t="s">
        <v>534</v>
      </c>
      <c r="B373" s="65" t="s">
        <v>710</v>
      </c>
      <c r="C373" s="46" t="s">
        <v>221</v>
      </c>
      <c r="D373" s="46" t="s">
        <v>14</v>
      </c>
      <c r="E373" s="38" t="s">
        <v>566</v>
      </c>
      <c r="F373" s="76"/>
      <c r="G373" s="48" t="n">
        <f aca="false">SUM(G374)</f>
        <v>300</v>
      </c>
    </row>
    <row r="374" customFormat="false" ht="30" hidden="false" customHeight="false" outlineLevel="0" collapsed="false">
      <c r="A374" s="42" t="s">
        <v>125</v>
      </c>
      <c r="B374" s="65" t="s">
        <v>710</v>
      </c>
      <c r="C374" s="46" t="s">
        <v>221</v>
      </c>
      <c r="D374" s="46" t="s">
        <v>14</v>
      </c>
      <c r="E374" s="38" t="s">
        <v>566</v>
      </c>
      <c r="F374" s="76" t="s">
        <v>126</v>
      </c>
      <c r="G374" s="48" t="n">
        <f aca="false">SUM(G375)</f>
        <v>300</v>
      </c>
    </row>
    <row r="375" customFormat="false" ht="15" hidden="false" customHeight="false" outlineLevel="0" collapsed="false">
      <c r="A375" s="42" t="s">
        <v>127</v>
      </c>
      <c r="B375" s="65" t="s">
        <v>710</v>
      </c>
      <c r="C375" s="46" t="s">
        <v>221</v>
      </c>
      <c r="D375" s="46" t="s">
        <v>14</v>
      </c>
      <c r="E375" s="38" t="s">
        <v>566</v>
      </c>
      <c r="F375" s="76" t="s">
        <v>128</v>
      </c>
      <c r="G375" s="48" t="n">
        <v>300</v>
      </c>
    </row>
    <row r="376" customFormat="false" ht="30" hidden="false" customHeight="false" outlineLevel="0" collapsed="false">
      <c r="A376" s="75" t="s">
        <v>33</v>
      </c>
      <c r="B376" s="65" t="s">
        <v>710</v>
      </c>
      <c r="C376" s="46" t="s">
        <v>221</v>
      </c>
      <c r="D376" s="46" t="s">
        <v>14</v>
      </c>
      <c r="E376" s="65" t="s">
        <v>34</v>
      </c>
      <c r="F376" s="46"/>
      <c r="G376" s="139" t="n">
        <f aca="false">SUM(G377)</f>
        <v>1467</v>
      </c>
    </row>
    <row r="377" customFormat="false" ht="30" hidden="false" customHeight="false" outlineLevel="0" collapsed="false">
      <c r="A377" s="59" t="s">
        <v>153</v>
      </c>
      <c r="B377" s="65" t="s">
        <v>710</v>
      </c>
      <c r="C377" s="46" t="s">
        <v>221</v>
      </c>
      <c r="D377" s="46" t="s">
        <v>14</v>
      </c>
      <c r="E377" s="56" t="s">
        <v>154</v>
      </c>
      <c r="F377" s="46"/>
      <c r="G377" s="139" t="n">
        <f aca="false">SUM(G378)</f>
        <v>1467</v>
      </c>
    </row>
    <row r="378" customFormat="false" ht="30" hidden="false" customHeight="false" outlineLevel="0" collapsed="false">
      <c r="A378" s="45" t="s">
        <v>125</v>
      </c>
      <c r="B378" s="65" t="s">
        <v>710</v>
      </c>
      <c r="C378" s="46" t="s">
        <v>221</v>
      </c>
      <c r="D378" s="46" t="s">
        <v>14</v>
      </c>
      <c r="E378" s="56" t="s">
        <v>154</v>
      </c>
      <c r="F378" s="46" t="n">
        <v>600</v>
      </c>
      <c r="G378" s="139" t="n">
        <f aca="false">SUM(G379:G379)</f>
        <v>1467</v>
      </c>
    </row>
    <row r="379" customFormat="false" ht="15" hidden="false" customHeight="false" outlineLevel="0" collapsed="false">
      <c r="A379" s="45" t="s">
        <v>127</v>
      </c>
      <c r="B379" s="65" t="s">
        <v>710</v>
      </c>
      <c r="C379" s="46" t="s">
        <v>221</v>
      </c>
      <c r="D379" s="46" t="s">
        <v>14</v>
      </c>
      <c r="E379" s="56" t="s">
        <v>154</v>
      </c>
      <c r="F379" s="46" t="n">
        <v>610</v>
      </c>
      <c r="G379" s="139" t="n">
        <f aca="false">6500-6500+1467</f>
        <v>1467</v>
      </c>
    </row>
    <row r="380" customFormat="false" ht="15" hidden="false" customHeight="false" outlineLevel="0" collapsed="false">
      <c r="A380" s="71" t="s">
        <v>567</v>
      </c>
      <c r="B380" s="193" t="s">
        <v>710</v>
      </c>
      <c r="C380" s="25" t="s">
        <v>221</v>
      </c>
      <c r="D380" s="25" t="s">
        <v>40</v>
      </c>
      <c r="E380" s="212"/>
      <c r="F380" s="213"/>
      <c r="G380" s="194" t="n">
        <f aca="false">SUM(G381)</f>
        <v>17958.6</v>
      </c>
    </row>
    <row r="381" customFormat="false" ht="30" hidden="false" customHeight="false" outlineLevel="0" collapsed="false">
      <c r="A381" s="60" t="s">
        <v>453</v>
      </c>
      <c r="B381" s="65" t="s">
        <v>710</v>
      </c>
      <c r="C381" s="46" t="s">
        <v>221</v>
      </c>
      <c r="D381" s="46" t="s">
        <v>40</v>
      </c>
      <c r="E381" s="65" t="s">
        <v>454</v>
      </c>
      <c r="F381" s="46"/>
      <c r="G381" s="48" t="n">
        <f aca="false">SUM(G382+G387)</f>
        <v>17958.6</v>
      </c>
    </row>
    <row r="382" customFormat="false" ht="30" hidden="false" customHeight="false" outlineLevel="0" collapsed="false">
      <c r="A382" s="60" t="s">
        <v>455</v>
      </c>
      <c r="B382" s="65" t="s">
        <v>710</v>
      </c>
      <c r="C382" s="46" t="s">
        <v>221</v>
      </c>
      <c r="D382" s="46" t="s">
        <v>40</v>
      </c>
      <c r="E382" s="56" t="s">
        <v>456</v>
      </c>
      <c r="F382" s="46"/>
      <c r="G382" s="48" t="n">
        <f aca="false">SUM(G384)</f>
        <v>7836</v>
      </c>
    </row>
    <row r="383" customFormat="false" ht="30" hidden="false" customHeight="false" outlineLevel="0" collapsed="false">
      <c r="A383" s="39" t="s">
        <v>530</v>
      </c>
      <c r="B383" s="65" t="s">
        <v>710</v>
      </c>
      <c r="C383" s="76" t="s">
        <v>221</v>
      </c>
      <c r="D383" s="46" t="s">
        <v>40</v>
      </c>
      <c r="E383" s="56" t="s">
        <v>531</v>
      </c>
      <c r="F383" s="46"/>
      <c r="G383" s="48" t="n">
        <f aca="false">SUM(G384)</f>
        <v>7836</v>
      </c>
    </row>
    <row r="384" customFormat="false" ht="75" hidden="false" customHeight="false" outlineLevel="0" collapsed="false">
      <c r="A384" s="59" t="s">
        <v>479</v>
      </c>
      <c r="B384" s="65" t="s">
        <v>710</v>
      </c>
      <c r="C384" s="76" t="s">
        <v>221</v>
      </c>
      <c r="D384" s="46" t="s">
        <v>40</v>
      </c>
      <c r="E384" s="56" t="s">
        <v>568</v>
      </c>
      <c r="F384" s="46"/>
      <c r="G384" s="48" t="n">
        <f aca="false">SUM(G385)</f>
        <v>7836</v>
      </c>
    </row>
    <row r="385" customFormat="false" ht="30" hidden="false" customHeight="false" outlineLevel="0" collapsed="false">
      <c r="A385" s="42" t="s">
        <v>125</v>
      </c>
      <c r="B385" s="65" t="s">
        <v>710</v>
      </c>
      <c r="C385" s="76" t="s">
        <v>221</v>
      </c>
      <c r="D385" s="46" t="s">
        <v>40</v>
      </c>
      <c r="E385" s="56" t="s">
        <v>568</v>
      </c>
      <c r="F385" s="46" t="n">
        <v>600</v>
      </c>
      <c r="G385" s="48" t="n">
        <f aca="false">SUM(G386)</f>
        <v>7836</v>
      </c>
    </row>
    <row r="386" customFormat="false" ht="15" hidden="false" customHeight="false" outlineLevel="0" collapsed="false">
      <c r="A386" s="42" t="s">
        <v>127</v>
      </c>
      <c r="B386" s="65" t="s">
        <v>710</v>
      </c>
      <c r="C386" s="76" t="s">
        <v>221</v>
      </c>
      <c r="D386" s="46" t="s">
        <v>40</v>
      </c>
      <c r="E386" s="56" t="s">
        <v>568</v>
      </c>
      <c r="F386" s="46" t="n">
        <v>610</v>
      </c>
      <c r="G386" s="48" t="n">
        <v>7836</v>
      </c>
    </row>
    <row r="387" customFormat="false" ht="15" hidden="false" customHeight="false" outlineLevel="0" collapsed="false">
      <c r="A387" s="58" t="s">
        <v>666</v>
      </c>
      <c r="B387" s="65" t="s">
        <v>710</v>
      </c>
      <c r="C387" s="46" t="s">
        <v>221</v>
      </c>
      <c r="D387" s="46" t="s">
        <v>40</v>
      </c>
      <c r="E387" s="56" t="s">
        <v>570</v>
      </c>
      <c r="F387" s="76"/>
      <c r="G387" s="48" t="n">
        <f aca="false">SUM(G389)</f>
        <v>10122.6</v>
      </c>
    </row>
    <row r="388" customFormat="false" ht="30" hidden="false" customHeight="false" outlineLevel="0" collapsed="false">
      <c r="A388" s="58" t="s">
        <v>571</v>
      </c>
      <c r="B388" s="65" t="s">
        <v>710</v>
      </c>
      <c r="C388" s="46" t="s">
        <v>221</v>
      </c>
      <c r="D388" s="46" t="s">
        <v>40</v>
      </c>
      <c r="E388" s="56" t="s">
        <v>572</v>
      </c>
      <c r="F388" s="76"/>
      <c r="G388" s="48" t="n">
        <f aca="false">SUM(G389)</f>
        <v>10122.6</v>
      </c>
    </row>
    <row r="389" customFormat="false" ht="15" hidden="false" customHeight="false" outlineLevel="0" collapsed="false">
      <c r="A389" s="59" t="s">
        <v>27</v>
      </c>
      <c r="B389" s="65" t="s">
        <v>710</v>
      </c>
      <c r="C389" s="46" t="s">
        <v>221</v>
      </c>
      <c r="D389" s="46" t="s">
        <v>40</v>
      </c>
      <c r="E389" s="47" t="s">
        <v>573</v>
      </c>
      <c r="F389" s="46"/>
      <c r="G389" s="48" t="n">
        <f aca="false">SUM(G390+G392+G394)</f>
        <v>10122.6</v>
      </c>
    </row>
    <row r="390" customFormat="false" ht="60" hidden="false" customHeight="false" outlineLevel="0" collapsed="false">
      <c r="A390" s="35" t="s">
        <v>98</v>
      </c>
      <c r="B390" s="65" t="s">
        <v>710</v>
      </c>
      <c r="C390" s="46" t="s">
        <v>221</v>
      </c>
      <c r="D390" s="46" t="s">
        <v>40</v>
      </c>
      <c r="E390" s="47" t="s">
        <v>573</v>
      </c>
      <c r="F390" s="46" t="n">
        <v>100</v>
      </c>
      <c r="G390" s="48" t="n">
        <f aca="false">SUM(G391)</f>
        <v>9872.6</v>
      </c>
    </row>
    <row r="391" customFormat="false" ht="30" hidden="false" customHeight="false" outlineLevel="0" collapsed="false">
      <c r="A391" s="35" t="s">
        <v>22</v>
      </c>
      <c r="B391" s="65" t="s">
        <v>710</v>
      </c>
      <c r="C391" s="46" t="s">
        <v>221</v>
      </c>
      <c r="D391" s="46" t="s">
        <v>40</v>
      </c>
      <c r="E391" s="47" t="s">
        <v>573</v>
      </c>
      <c r="F391" s="46" t="n">
        <v>120</v>
      </c>
      <c r="G391" s="48" t="n">
        <f aca="false">9914.9-42.3</f>
        <v>9872.6</v>
      </c>
    </row>
    <row r="392" customFormat="false" ht="30" hidden="false" customHeight="false" outlineLevel="0" collapsed="false">
      <c r="A392" s="42" t="s">
        <v>29</v>
      </c>
      <c r="B392" s="65" t="s">
        <v>710</v>
      </c>
      <c r="C392" s="46" t="s">
        <v>221</v>
      </c>
      <c r="D392" s="46" t="s">
        <v>40</v>
      </c>
      <c r="E392" s="47" t="s">
        <v>573</v>
      </c>
      <c r="F392" s="46" t="n">
        <v>200</v>
      </c>
      <c r="G392" s="48" t="n">
        <f aca="false">SUM(G393)</f>
        <v>249.1</v>
      </c>
    </row>
    <row r="393" customFormat="false" ht="30" hidden="false" customHeight="false" outlineLevel="0" collapsed="false">
      <c r="A393" s="42" t="s">
        <v>30</v>
      </c>
      <c r="B393" s="65" t="s">
        <v>710</v>
      </c>
      <c r="C393" s="46" t="s">
        <v>221</v>
      </c>
      <c r="D393" s="46" t="s">
        <v>40</v>
      </c>
      <c r="E393" s="47" t="s">
        <v>573</v>
      </c>
      <c r="F393" s="46" t="n">
        <v>240</v>
      </c>
      <c r="G393" s="48" t="n">
        <v>249.1</v>
      </c>
    </row>
    <row r="394" customFormat="false" ht="15" hidden="false" customHeight="false" outlineLevel="0" collapsed="false">
      <c r="A394" s="44" t="s">
        <v>31</v>
      </c>
      <c r="B394" s="65" t="s">
        <v>710</v>
      </c>
      <c r="C394" s="46" t="s">
        <v>221</v>
      </c>
      <c r="D394" s="46" t="s">
        <v>40</v>
      </c>
      <c r="E394" s="47" t="s">
        <v>573</v>
      </c>
      <c r="F394" s="46" t="n">
        <v>800</v>
      </c>
      <c r="G394" s="48" t="n">
        <f aca="false">SUM(G395)</f>
        <v>0.9</v>
      </c>
    </row>
    <row r="395" customFormat="false" ht="15" hidden="false" customHeight="false" outlineLevel="0" collapsed="false">
      <c r="A395" s="45" t="s">
        <v>32</v>
      </c>
      <c r="B395" s="65" t="s">
        <v>710</v>
      </c>
      <c r="C395" s="46" t="s">
        <v>221</v>
      </c>
      <c r="D395" s="46" t="s">
        <v>40</v>
      </c>
      <c r="E395" s="47" t="s">
        <v>573</v>
      </c>
      <c r="F395" s="46" t="n">
        <v>850</v>
      </c>
      <c r="G395" s="48" t="n">
        <v>0.9</v>
      </c>
    </row>
    <row r="396" customFormat="false" ht="42.75" hidden="false" customHeight="false" outlineLevel="0" collapsed="false">
      <c r="A396" s="185" t="s">
        <v>712</v>
      </c>
      <c r="B396" s="186" t="s">
        <v>713</v>
      </c>
      <c r="C396" s="205"/>
      <c r="D396" s="205"/>
      <c r="E396" s="186"/>
      <c r="F396" s="205"/>
      <c r="G396" s="189" t="n">
        <f aca="false">SUM(G397+G423)</f>
        <v>244466.7</v>
      </c>
    </row>
    <row r="397" customFormat="false" ht="14.25" hidden="false" customHeight="false" outlineLevel="0" collapsed="false">
      <c r="A397" s="124" t="s">
        <v>364</v>
      </c>
      <c r="B397" s="195" t="s">
        <v>713</v>
      </c>
      <c r="C397" s="125" t="s">
        <v>95</v>
      </c>
      <c r="D397" s="208"/>
      <c r="E397" s="195"/>
      <c r="F397" s="208"/>
      <c r="G397" s="192" t="n">
        <f aca="false">SUM(G398)</f>
        <v>3378</v>
      </c>
    </row>
    <row r="398" customFormat="false" ht="15" hidden="false" customHeight="false" outlineLevel="0" collapsed="false">
      <c r="A398" s="99" t="s">
        <v>481</v>
      </c>
      <c r="B398" s="196" t="s">
        <v>713</v>
      </c>
      <c r="C398" s="74" t="s">
        <v>95</v>
      </c>
      <c r="D398" s="74" t="s">
        <v>95</v>
      </c>
      <c r="E398" s="200"/>
      <c r="F398" s="202"/>
      <c r="G398" s="214" t="n">
        <f aca="false">SUM(G399+G405)</f>
        <v>3378</v>
      </c>
    </row>
    <row r="399" customFormat="false" ht="30" hidden="false" customHeight="false" outlineLevel="0" collapsed="false">
      <c r="A399" s="60" t="s">
        <v>714</v>
      </c>
      <c r="B399" s="65" t="s">
        <v>713</v>
      </c>
      <c r="C399" s="76" t="s">
        <v>95</v>
      </c>
      <c r="D399" s="46" t="s">
        <v>95</v>
      </c>
      <c r="E399" s="65" t="s">
        <v>715</v>
      </c>
      <c r="F399" s="143"/>
      <c r="G399" s="48" t="n">
        <f aca="false">SUM(G400)</f>
        <v>1200</v>
      </c>
    </row>
    <row r="400" customFormat="false" ht="30" hidden="false" customHeight="false" outlineLevel="0" collapsed="false">
      <c r="A400" s="60" t="s">
        <v>482</v>
      </c>
      <c r="B400" s="65" t="s">
        <v>713</v>
      </c>
      <c r="C400" s="76" t="s">
        <v>95</v>
      </c>
      <c r="D400" s="46" t="s">
        <v>95</v>
      </c>
      <c r="E400" s="65" t="s">
        <v>430</v>
      </c>
      <c r="F400" s="66"/>
      <c r="G400" s="48" t="n">
        <f aca="false">SUM(G402)</f>
        <v>1200</v>
      </c>
    </row>
    <row r="401" customFormat="false" ht="45" hidden="false" customHeight="false" outlineLevel="0" collapsed="false">
      <c r="A401" s="39" t="s">
        <v>483</v>
      </c>
      <c r="B401" s="65" t="s">
        <v>713</v>
      </c>
      <c r="C401" s="76" t="s">
        <v>95</v>
      </c>
      <c r="D401" s="46" t="s">
        <v>95</v>
      </c>
      <c r="E401" s="65" t="s">
        <v>484</v>
      </c>
      <c r="F401" s="66"/>
      <c r="G401" s="48" t="n">
        <f aca="false">SUM(G402)</f>
        <v>1200</v>
      </c>
    </row>
    <row r="402" customFormat="false" ht="30" hidden="false" customHeight="false" outlineLevel="0" collapsed="false">
      <c r="A402" s="34" t="s">
        <v>493</v>
      </c>
      <c r="B402" s="65" t="s">
        <v>713</v>
      </c>
      <c r="C402" s="76" t="s">
        <v>95</v>
      </c>
      <c r="D402" s="46" t="s">
        <v>95</v>
      </c>
      <c r="E402" s="65" t="s">
        <v>494</v>
      </c>
      <c r="F402" s="66"/>
      <c r="G402" s="48" t="n">
        <f aca="false">SUM(G403)</f>
        <v>1200</v>
      </c>
    </row>
    <row r="403" customFormat="false" ht="15" hidden="false" customHeight="false" outlineLevel="0" collapsed="false">
      <c r="A403" s="63" t="s">
        <v>79</v>
      </c>
      <c r="B403" s="65" t="s">
        <v>713</v>
      </c>
      <c r="C403" s="76" t="s">
        <v>95</v>
      </c>
      <c r="D403" s="46" t="s">
        <v>95</v>
      </c>
      <c r="E403" s="65" t="s">
        <v>494</v>
      </c>
      <c r="F403" s="66" t="s">
        <v>491</v>
      </c>
      <c r="G403" s="48" t="n">
        <f aca="false">SUM(G404)</f>
        <v>1200</v>
      </c>
    </row>
    <row r="404" customFormat="false" ht="30" hidden="false" customHeight="false" outlineLevel="0" collapsed="false">
      <c r="A404" s="63" t="s">
        <v>80</v>
      </c>
      <c r="B404" s="65" t="s">
        <v>713</v>
      </c>
      <c r="C404" s="76" t="s">
        <v>95</v>
      </c>
      <c r="D404" s="46" t="s">
        <v>95</v>
      </c>
      <c r="E404" s="65" t="s">
        <v>494</v>
      </c>
      <c r="F404" s="66" t="s">
        <v>492</v>
      </c>
      <c r="G404" s="48" t="n">
        <v>1200</v>
      </c>
    </row>
    <row r="405" customFormat="false" ht="45" hidden="false" customHeight="false" outlineLevel="0" collapsed="false">
      <c r="A405" s="58" t="s">
        <v>495</v>
      </c>
      <c r="B405" s="65" t="s">
        <v>713</v>
      </c>
      <c r="C405" s="76" t="s">
        <v>95</v>
      </c>
      <c r="D405" s="46" t="s">
        <v>95</v>
      </c>
      <c r="E405" s="65" t="s">
        <v>496</v>
      </c>
      <c r="F405" s="143"/>
      <c r="G405" s="48" t="n">
        <f aca="false">SUM(G406)</f>
        <v>2178</v>
      </c>
    </row>
    <row r="406" customFormat="false" ht="30" hidden="false" customHeight="false" outlineLevel="0" collapsed="false">
      <c r="A406" s="215" t="s">
        <v>497</v>
      </c>
      <c r="B406" s="65" t="s">
        <v>713</v>
      </c>
      <c r="C406" s="76" t="s">
        <v>95</v>
      </c>
      <c r="D406" s="46" t="s">
        <v>95</v>
      </c>
      <c r="E406" s="32" t="s">
        <v>498</v>
      </c>
      <c r="F406" s="66"/>
      <c r="G406" s="48" t="n">
        <f aca="false">SUM(G407+G411+G415+G419)</f>
        <v>2178</v>
      </c>
    </row>
    <row r="407" customFormat="false" ht="45" hidden="false" customHeight="false" outlineLevel="0" collapsed="false">
      <c r="A407" s="58" t="s">
        <v>499</v>
      </c>
      <c r="B407" s="65" t="s">
        <v>713</v>
      </c>
      <c r="C407" s="76" t="s">
        <v>95</v>
      </c>
      <c r="D407" s="46" t="s">
        <v>95</v>
      </c>
      <c r="E407" s="32" t="s">
        <v>500</v>
      </c>
      <c r="F407" s="66"/>
      <c r="G407" s="48" t="n">
        <f aca="false">SUM(G408)</f>
        <v>400</v>
      </c>
    </row>
    <row r="408" customFormat="false" ht="15" hidden="false" customHeight="false" outlineLevel="0" collapsed="false">
      <c r="A408" s="34" t="s">
        <v>65</v>
      </c>
      <c r="B408" s="65" t="s">
        <v>713</v>
      </c>
      <c r="C408" s="81" t="s">
        <v>95</v>
      </c>
      <c r="D408" s="43" t="s">
        <v>95</v>
      </c>
      <c r="E408" s="67" t="s">
        <v>501</v>
      </c>
      <c r="F408" s="50"/>
      <c r="G408" s="49" t="n">
        <f aca="false">SUM(G409)</f>
        <v>400</v>
      </c>
    </row>
    <row r="409" customFormat="false" ht="30" hidden="false" customHeight="false" outlineLevel="0" collapsed="false">
      <c r="A409" s="57" t="s">
        <v>29</v>
      </c>
      <c r="B409" s="65" t="s">
        <v>713</v>
      </c>
      <c r="C409" s="81" t="s">
        <v>95</v>
      </c>
      <c r="D409" s="43" t="s">
        <v>95</v>
      </c>
      <c r="E409" s="67" t="s">
        <v>501</v>
      </c>
      <c r="F409" s="50" t="s">
        <v>37</v>
      </c>
      <c r="G409" s="49" t="n">
        <f aca="false">SUM(G410)</f>
        <v>400</v>
      </c>
    </row>
    <row r="410" customFormat="false" ht="30" hidden="false" customHeight="false" outlineLevel="0" collapsed="false">
      <c r="A410" s="57" t="s">
        <v>30</v>
      </c>
      <c r="B410" s="65" t="s">
        <v>713</v>
      </c>
      <c r="C410" s="81" t="s">
        <v>95</v>
      </c>
      <c r="D410" s="43" t="s">
        <v>95</v>
      </c>
      <c r="E410" s="67" t="s">
        <v>501</v>
      </c>
      <c r="F410" s="50" t="s">
        <v>38</v>
      </c>
      <c r="G410" s="48" t="n">
        <v>400</v>
      </c>
    </row>
    <row r="411" customFormat="false" ht="60" hidden="false" customHeight="false" outlineLevel="0" collapsed="false">
      <c r="A411" s="58" t="s">
        <v>502</v>
      </c>
      <c r="B411" s="65" t="s">
        <v>713</v>
      </c>
      <c r="C411" s="76" t="s">
        <v>95</v>
      </c>
      <c r="D411" s="46" t="s">
        <v>95</v>
      </c>
      <c r="E411" s="32" t="s">
        <v>503</v>
      </c>
      <c r="F411" s="66"/>
      <c r="G411" s="48" t="n">
        <f aca="false">SUM(G412)</f>
        <v>933</v>
      </c>
    </row>
    <row r="412" customFormat="false" ht="15" hidden="false" customHeight="false" outlineLevel="0" collapsed="false">
      <c r="A412" s="34" t="s">
        <v>65</v>
      </c>
      <c r="B412" s="65" t="s">
        <v>713</v>
      </c>
      <c r="C412" s="81" t="s">
        <v>95</v>
      </c>
      <c r="D412" s="43" t="s">
        <v>95</v>
      </c>
      <c r="E412" s="67" t="s">
        <v>504</v>
      </c>
      <c r="F412" s="50"/>
      <c r="G412" s="49" t="n">
        <f aca="false">SUM(G413)</f>
        <v>933</v>
      </c>
    </row>
    <row r="413" customFormat="false" ht="30" hidden="false" customHeight="false" outlineLevel="0" collapsed="false">
      <c r="A413" s="57" t="s">
        <v>29</v>
      </c>
      <c r="B413" s="65" t="s">
        <v>713</v>
      </c>
      <c r="C413" s="81" t="s">
        <v>95</v>
      </c>
      <c r="D413" s="43" t="s">
        <v>95</v>
      </c>
      <c r="E413" s="67" t="s">
        <v>504</v>
      </c>
      <c r="F413" s="50" t="s">
        <v>37</v>
      </c>
      <c r="G413" s="49" t="n">
        <f aca="false">SUM(G414)</f>
        <v>933</v>
      </c>
    </row>
    <row r="414" customFormat="false" ht="30" hidden="false" customHeight="false" outlineLevel="0" collapsed="false">
      <c r="A414" s="57" t="s">
        <v>30</v>
      </c>
      <c r="B414" s="65" t="s">
        <v>713</v>
      </c>
      <c r="C414" s="81" t="s">
        <v>95</v>
      </c>
      <c r="D414" s="43" t="s">
        <v>95</v>
      </c>
      <c r="E414" s="67" t="s">
        <v>504</v>
      </c>
      <c r="F414" s="50" t="s">
        <v>38</v>
      </c>
      <c r="G414" s="49" t="n">
        <v>933</v>
      </c>
    </row>
    <row r="415" customFormat="false" ht="30" hidden="false" customHeight="false" outlineLevel="0" collapsed="false">
      <c r="A415" s="58" t="s">
        <v>505</v>
      </c>
      <c r="B415" s="65" t="s">
        <v>713</v>
      </c>
      <c r="C415" s="76" t="s">
        <v>95</v>
      </c>
      <c r="D415" s="46" t="s">
        <v>95</v>
      </c>
      <c r="E415" s="32" t="s">
        <v>506</v>
      </c>
      <c r="F415" s="66"/>
      <c r="G415" s="48" t="n">
        <f aca="false">SUM(G416)</f>
        <v>745</v>
      </c>
    </row>
    <row r="416" customFormat="false" ht="15" hidden="false" customHeight="false" outlineLevel="0" collapsed="false">
      <c r="A416" s="34" t="s">
        <v>65</v>
      </c>
      <c r="B416" s="65" t="s">
        <v>713</v>
      </c>
      <c r="C416" s="81" t="s">
        <v>95</v>
      </c>
      <c r="D416" s="43" t="s">
        <v>95</v>
      </c>
      <c r="E416" s="67" t="s">
        <v>507</v>
      </c>
      <c r="F416" s="50"/>
      <c r="G416" s="49" t="n">
        <f aca="false">SUM(G417)</f>
        <v>745</v>
      </c>
    </row>
    <row r="417" customFormat="false" ht="30" hidden="false" customHeight="false" outlineLevel="0" collapsed="false">
      <c r="A417" s="57" t="s">
        <v>29</v>
      </c>
      <c r="B417" s="65" t="s">
        <v>713</v>
      </c>
      <c r="C417" s="81" t="s">
        <v>95</v>
      </c>
      <c r="D417" s="43" t="s">
        <v>95</v>
      </c>
      <c r="E417" s="67" t="s">
        <v>507</v>
      </c>
      <c r="F417" s="50" t="s">
        <v>37</v>
      </c>
      <c r="G417" s="49" t="n">
        <f aca="false">SUM(G418)</f>
        <v>745</v>
      </c>
    </row>
    <row r="418" customFormat="false" ht="30" hidden="false" customHeight="false" outlineLevel="0" collapsed="false">
      <c r="A418" s="57" t="s">
        <v>30</v>
      </c>
      <c r="B418" s="65" t="s">
        <v>713</v>
      </c>
      <c r="C418" s="81" t="s">
        <v>95</v>
      </c>
      <c r="D418" s="43" t="s">
        <v>95</v>
      </c>
      <c r="E418" s="67" t="s">
        <v>507</v>
      </c>
      <c r="F418" s="50" t="s">
        <v>38</v>
      </c>
      <c r="G418" s="49" t="n">
        <v>745</v>
      </c>
    </row>
    <row r="419" customFormat="false" ht="45" hidden="false" customHeight="false" outlineLevel="0" collapsed="false">
      <c r="A419" s="58" t="s">
        <v>508</v>
      </c>
      <c r="B419" s="65" t="s">
        <v>713</v>
      </c>
      <c r="C419" s="76" t="s">
        <v>95</v>
      </c>
      <c r="D419" s="46" t="s">
        <v>95</v>
      </c>
      <c r="E419" s="32" t="s">
        <v>509</v>
      </c>
      <c r="F419" s="66"/>
      <c r="G419" s="48" t="n">
        <f aca="false">SUM(G420)</f>
        <v>100</v>
      </c>
    </row>
    <row r="420" customFormat="false" ht="15" hidden="false" customHeight="false" outlineLevel="0" collapsed="false">
      <c r="A420" s="34" t="s">
        <v>65</v>
      </c>
      <c r="B420" s="65" t="s">
        <v>713</v>
      </c>
      <c r="C420" s="81" t="s">
        <v>95</v>
      </c>
      <c r="D420" s="43" t="s">
        <v>95</v>
      </c>
      <c r="E420" s="67" t="s">
        <v>510</v>
      </c>
      <c r="F420" s="50"/>
      <c r="G420" s="49" t="n">
        <f aca="false">SUM(G421)</f>
        <v>100</v>
      </c>
    </row>
    <row r="421" customFormat="false" ht="30" hidden="false" customHeight="false" outlineLevel="0" collapsed="false">
      <c r="A421" s="57" t="s">
        <v>29</v>
      </c>
      <c r="B421" s="65" t="s">
        <v>713</v>
      </c>
      <c r="C421" s="81" t="s">
        <v>95</v>
      </c>
      <c r="D421" s="43" t="s">
        <v>95</v>
      </c>
      <c r="E421" s="67" t="s">
        <v>510</v>
      </c>
      <c r="F421" s="50" t="s">
        <v>37</v>
      </c>
      <c r="G421" s="49" t="n">
        <f aca="false">SUM(G422)</f>
        <v>100</v>
      </c>
    </row>
    <row r="422" customFormat="false" ht="30" hidden="false" customHeight="false" outlineLevel="0" collapsed="false">
      <c r="A422" s="57" t="s">
        <v>30</v>
      </c>
      <c r="B422" s="65" t="s">
        <v>713</v>
      </c>
      <c r="C422" s="81" t="s">
        <v>95</v>
      </c>
      <c r="D422" s="43" t="s">
        <v>95</v>
      </c>
      <c r="E422" s="67" t="s">
        <v>510</v>
      </c>
      <c r="F422" s="50" t="s">
        <v>38</v>
      </c>
      <c r="G422" s="49" t="n">
        <v>100</v>
      </c>
    </row>
    <row r="423" customFormat="false" ht="14.25" hidden="false" customHeight="false" outlineLevel="0" collapsed="false">
      <c r="A423" s="124" t="s">
        <v>622</v>
      </c>
      <c r="B423" s="195" t="s">
        <v>713</v>
      </c>
      <c r="C423" s="125" t="n">
        <v>11</v>
      </c>
      <c r="D423" s="125"/>
      <c r="E423" s="190"/>
      <c r="F423" s="125"/>
      <c r="G423" s="192" t="n">
        <f aca="false">SUM(G424+G459+G472+G445)</f>
        <v>241088.7</v>
      </c>
    </row>
    <row r="424" customFormat="false" ht="15" hidden="false" customHeight="false" outlineLevel="0" collapsed="false">
      <c r="A424" s="71" t="s">
        <v>623</v>
      </c>
      <c r="B424" s="206" t="s">
        <v>713</v>
      </c>
      <c r="C424" s="25" t="n">
        <v>11</v>
      </c>
      <c r="D424" s="72" t="s">
        <v>14</v>
      </c>
      <c r="E424" s="73"/>
      <c r="F424" s="25"/>
      <c r="G424" s="194" t="n">
        <f aca="false">SUM(G434+G425+G441)</f>
        <v>104236.7</v>
      </c>
    </row>
    <row r="425" customFormat="false" ht="45" hidden="false" customHeight="false" outlineLevel="0" collapsed="false">
      <c r="A425" s="58" t="s">
        <v>49</v>
      </c>
      <c r="B425" s="65" t="s">
        <v>716</v>
      </c>
      <c r="C425" s="46" t="s">
        <v>624</v>
      </c>
      <c r="D425" s="46" t="s">
        <v>14</v>
      </c>
      <c r="E425" s="65" t="s">
        <v>50</v>
      </c>
      <c r="F425" s="46"/>
      <c r="G425" s="48" t="n">
        <f aca="false">SUM(G426)</f>
        <v>1666.7</v>
      </c>
    </row>
    <row r="426" customFormat="false" ht="15" hidden="false" customHeight="false" outlineLevel="0" collapsed="false">
      <c r="A426" s="58" t="s">
        <v>434</v>
      </c>
      <c r="B426" s="65" t="s">
        <v>716</v>
      </c>
      <c r="C426" s="46" t="s">
        <v>624</v>
      </c>
      <c r="D426" s="46" t="s">
        <v>14</v>
      </c>
      <c r="E426" s="65" t="s">
        <v>435</v>
      </c>
      <c r="F426" s="46"/>
      <c r="G426" s="139" t="n">
        <f aca="false">SUM(G427)</f>
        <v>1666.7</v>
      </c>
    </row>
    <row r="427" customFormat="false" ht="45" hidden="false" customHeight="false" outlineLevel="0" collapsed="false">
      <c r="A427" s="58" t="s">
        <v>563</v>
      </c>
      <c r="B427" s="65" t="s">
        <v>716</v>
      </c>
      <c r="C427" s="46" t="s">
        <v>624</v>
      </c>
      <c r="D427" s="46" t="s">
        <v>14</v>
      </c>
      <c r="E427" s="65" t="s">
        <v>564</v>
      </c>
      <c r="F427" s="46"/>
      <c r="G427" s="139" t="n">
        <f aca="false">SUM(G431+G428)</f>
        <v>1666.7</v>
      </c>
    </row>
    <row r="428" customFormat="false" ht="60" hidden="false" customHeight="false" outlineLevel="0" collapsed="false">
      <c r="A428" s="59" t="s">
        <v>625</v>
      </c>
      <c r="B428" s="65" t="s">
        <v>716</v>
      </c>
      <c r="C428" s="46" t="s">
        <v>624</v>
      </c>
      <c r="D428" s="46" t="s">
        <v>14</v>
      </c>
      <c r="E428" s="65" t="s">
        <v>626</v>
      </c>
      <c r="F428" s="46"/>
      <c r="G428" s="139" t="n">
        <f aca="false">SUM(G429)</f>
        <v>1166.7</v>
      </c>
    </row>
    <row r="429" customFormat="false" ht="30" hidden="false" customHeight="false" outlineLevel="0" collapsed="false">
      <c r="A429" s="42" t="s">
        <v>125</v>
      </c>
      <c r="B429" s="65" t="s">
        <v>716</v>
      </c>
      <c r="C429" s="46" t="s">
        <v>624</v>
      </c>
      <c r="D429" s="46" t="s">
        <v>14</v>
      </c>
      <c r="E429" s="65" t="s">
        <v>626</v>
      </c>
      <c r="F429" s="46" t="n">
        <v>600</v>
      </c>
      <c r="G429" s="139" t="n">
        <f aca="false">SUM(G430)</f>
        <v>1166.7</v>
      </c>
    </row>
    <row r="430" customFormat="false" ht="15" hidden="false" customHeight="false" outlineLevel="0" collapsed="false">
      <c r="A430" s="42" t="s">
        <v>127</v>
      </c>
      <c r="B430" s="65" t="s">
        <v>716</v>
      </c>
      <c r="C430" s="46" t="s">
        <v>624</v>
      </c>
      <c r="D430" s="46" t="s">
        <v>14</v>
      </c>
      <c r="E430" s="65" t="s">
        <v>626</v>
      </c>
      <c r="F430" s="46" t="n">
        <v>610</v>
      </c>
      <c r="G430" s="139" t="n">
        <v>1166.7</v>
      </c>
    </row>
    <row r="431" customFormat="false" ht="58.5" hidden="false" customHeight="true" outlineLevel="0" collapsed="false">
      <c r="A431" s="59" t="s">
        <v>627</v>
      </c>
      <c r="B431" s="65" t="s">
        <v>716</v>
      </c>
      <c r="C431" s="46" t="s">
        <v>624</v>
      </c>
      <c r="D431" s="46" t="s">
        <v>14</v>
      </c>
      <c r="E431" s="65" t="s">
        <v>628</v>
      </c>
      <c r="F431" s="46"/>
      <c r="G431" s="139" t="n">
        <f aca="false">SUM(G432)</f>
        <v>500</v>
      </c>
    </row>
    <row r="432" customFormat="false" ht="30" hidden="false" customHeight="false" outlineLevel="0" collapsed="false">
      <c r="A432" s="42" t="s">
        <v>125</v>
      </c>
      <c r="B432" s="65" t="s">
        <v>716</v>
      </c>
      <c r="C432" s="46" t="s">
        <v>624</v>
      </c>
      <c r="D432" s="46" t="s">
        <v>14</v>
      </c>
      <c r="E432" s="65" t="s">
        <v>628</v>
      </c>
      <c r="F432" s="46" t="n">
        <v>600</v>
      </c>
      <c r="G432" s="139" t="n">
        <f aca="false">SUM(G433)</f>
        <v>500</v>
      </c>
    </row>
    <row r="433" customFormat="false" ht="15" hidden="false" customHeight="false" outlineLevel="0" collapsed="false">
      <c r="A433" s="42" t="s">
        <v>127</v>
      </c>
      <c r="B433" s="65" t="s">
        <v>716</v>
      </c>
      <c r="C433" s="46" t="s">
        <v>624</v>
      </c>
      <c r="D433" s="46" t="s">
        <v>14</v>
      </c>
      <c r="E433" s="65" t="s">
        <v>628</v>
      </c>
      <c r="F433" s="46" t="n">
        <v>610</v>
      </c>
      <c r="G433" s="139" t="n">
        <v>500</v>
      </c>
    </row>
    <row r="434" customFormat="false" ht="45" hidden="false" customHeight="false" outlineLevel="0" collapsed="false">
      <c r="A434" s="58" t="s">
        <v>495</v>
      </c>
      <c r="B434" s="65" t="s">
        <v>716</v>
      </c>
      <c r="C434" s="46" t="s">
        <v>624</v>
      </c>
      <c r="D434" s="46" t="s">
        <v>14</v>
      </c>
      <c r="E434" s="56" t="s">
        <v>496</v>
      </c>
      <c r="F434" s="46"/>
      <c r="G434" s="48" t="n">
        <f aca="false">SUM(G435)</f>
        <v>96070</v>
      </c>
    </row>
    <row r="435" customFormat="false" ht="15" hidden="false" customHeight="false" outlineLevel="0" collapsed="false">
      <c r="A435" s="30" t="s">
        <v>629</v>
      </c>
      <c r="B435" s="65" t="s">
        <v>716</v>
      </c>
      <c r="C435" s="46" t="s">
        <v>624</v>
      </c>
      <c r="D435" s="43" t="s">
        <v>14</v>
      </c>
      <c r="E435" s="38" t="s">
        <v>630</v>
      </c>
      <c r="F435" s="81"/>
      <c r="G435" s="48" t="n">
        <f aca="false">SUM(G436)</f>
        <v>96070</v>
      </c>
    </row>
    <row r="436" customFormat="false" ht="45" hidden="false" customHeight="false" outlineLevel="0" collapsed="false">
      <c r="A436" s="58" t="s">
        <v>631</v>
      </c>
      <c r="B436" s="65" t="s">
        <v>716</v>
      </c>
      <c r="C436" s="46" t="s">
        <v>624</v>
      </c>
      <c r="D436" s="43" t="s">
        <v>14</v>
      </c>
      <c r="E436" s="38" t="s">
        <v>632</v>
      </c>
      <c r="F436" s="81"/>
      <c r="G436" s="48" t="n">
        <f aca="false">SUM(G437)</f>
        <v>96070</v>
      </c>
    </row>
    <row r="437" customFormat="false" ht="30" hidden="false" customHeight="false" outlineLevel="0" collapsed="false">
      <c r="A437" s="59" t="s">
        <v>717</v>
      </c>
      <c r="B437" s="65" t="s">
        <v>713</v>
      </c>
      <c r="C437" s="46" t="s">
        <v>624</v>
      </c>
      <c r="D437" s="43" t="s">
        <v>14</v>
      </c>
      <c r="E437" s="38" t="s">
        <v>634</v>
      </c>
      <c r="F437" s="43"/>
      <c r="G437" s="48" t="n">
        <f aca="false">SUM(G438)</f>
        <v>96070</v>
      </c>
    </row>
    <row r="438" customFormat="false" ht="30" hidden="false" customHeight="false" outlineLevel="0" collapsed="false">
      <c r="A438" s="42" t="s">
        <v>125</v>
      </c>
      <c r="B438" s="65" t="s">
        <v>713</v>
      </c>
      <c r="C438" s="46" t="s">
        <v>624</v>
      </c>
      <c r="D438" s="43" t="s">
        <v>14</v>
      </c>
      <c r="E438" s="38" t="s">
        <v>634</v>
      </c>
      <c r="F438" s="43" t="n">
        <v>600</v>
      </c>
      <c r="G438" s="48" t="n">
        <f aca="false">SUM(G439:G440)</f>
        <v>96070</v>
      </c>
    </row>
    <row r="439" customFormat="false" ht="15" hidden="false" customHeight="false" outlineLevel="0" collapsed="false">
      <c r="A439" s="42" t="s">
        <v>127</v>
      </c>
      <c r="B439" s="65" t="s">
        <v>713</v>
      </c>
      <c r="C439" s="46" t="s">
        <v>624</v>
      </c>
      <c r="D439" s="46" t="s">
        <v>14</v>
      </c>
      <c r="E439" s="38" t="s">
        <v>634</v>
      </c>
      <c r="F439" s="46" t="n">
        <v>610</v>
      </c>
      <c r="G439" s="48" t="n">
        <f aca="false">89924-7000-1742</f>
        <v>81182</v>
      </c>
    </row>
    <row r="440" customFormat="false" ht="15" hidden="false" customHeight="false" outlineLevel="0" collapsed="false">
      <c r="A440" s="45" t="s">
        <v>386</v>
      </c>
      <c r="B440" s="65" t="s">
        <v>713</v>
      </c>
      <c r="C440" s="46" t="s">
        <v>624</v>
      </c>
      <c r="D440" s="46" t="s">
        <v>14</v>
      </c>
      <c r="E440" s="38" t="s">
        <v>634</v>
      </c>
      <c r="F440" s="46" t="n">
        <v>620</v>
      </c>
      <c r="G440" s="48" t="n">
        <f aca="false">15186-298</f>
        <v>14888</v>
      </c>
    </row>
    <row r="441" customFormat="false" ht="30" hidden="false" customHeight="false" outlineLevel="0" collapsed="false">
      <c r="A441" s="75" t="s">
        <v>33</v>
      </c>
      <c r="B441" s="65" t="s">
        <v>710</v>
      </c>
      <c r="C441" s="46" t="s">
        <v>624</v>
      </c>
      <c r="D441" s="46" t="s">
        <v>14</v>
      </c>
      <c r="E441" s="65" t="s">
        <v>34</v>
      </c>
      <c r="F441" s="46"/>
      <c r="G441" s="139" t="n">
        <f aca="false">SUM(G442)</f>
        <v>6500</v>
      </c>
    </row>
    <row r="442" customFormat="false" ht="30" hidden="false" customHeight="false" outlineLevel="0" collapsed="false">
      <c r="A442" s="59" t="s">
        <v>153</v>
      </c>
      <c r="B442" s="65" t="s">
        <v>710</v>
      </c>
      <c r="C442" s="46" t="s">
        <v>624</v>
      </c>
      <c r="D442" s="46" t="s">
        <v>14</v>
      </c>
      <c r="E442" s="56" t="s">
        <v>154</v>
      </c>
      <c r="F442" s="46"/>
      <c r="G442" s="139" t="n">
        <f aca="false">SUM(G443)</f>
        <v>6500</v>
      </c>
    </row>
    <row r="443" customFormat="false" ht="30" hidden="false" customHeight="false" outlineLevel="0" collapsed="false">
      <c r="A443" s="45" t="s">
        <v>125</v>
      </c>
      <c r="B443" s="65" t="s">
        <v>710</v>
      </c>
      <c r="C443" s="46" t="s">
        <v>624</v>
      </c>
      <c r="D443" s="46" t="s">
        <v>14</v>
      </c>
      <c r="E443" s="56" t="s">
        <v>154</v>
      </c>
      <c r="F443" s="46" t="n">
        <v>600</v>
      </c>
      <c r="G443" s="139" t="n">
        <f aca="false">SUM(G444:G444)</f>
        <v>6500</v>
      </c>
    </row>
    <row r="444" customFormat="false" ht="15" hidden="false" customHeight="false" outlineLevel="0" collapsed="false">
      <c r="A444" s="45" t="s">
        <v>127</v>
      </c>
      <c r="B444" s="65" t="s">
        <v>710</v>
      </c>
      <c r="C444" s="46" t="s">
        <v>624</v>
      </c>
      <c r="D444" s="46" t="s">
        <v>14</v>
      </c>
      <c r="E444" s="56" t="s">
        <v>154</v>
      </c>
      <c r="F444" s="46" t="n">
        <v>610</v>
      </c>
      <c r="G444" s="139" t="n">
        <v>6500</v>
      </c>
    </row>
    <row r="445" customFormat="false" ht="15" hidden="false" customHeight="false" outlineLevel="0" collapsed="false">
      <c r="A445" s="71" t="s">
        <v>649</v>
      </c>
      <c r="B445" s="206" t="s">
        <v>713</v>
      </c>
      <c r="C445" s="25" t="s">
        <v>624</v>
      </c>
      <c r="D445" s="25" t="s">
        <v>16</v>
      </c>
      <c r="E445" s="155"/>
      <c r="F445" s="116"/>
      <c r="G445" s="209" t="n">
        <f aca="false">SUM(G446)</f>
        <v>7502.8</v>
      </c>
    </row>
    <row r="446" customFormat="false" ht="45" hidden="false" customHeight="false" outlineLevel="0" collapsed="false">
      <c r="A446" s="58" t="s">
        <v>495</v>
      </c>
      <c r="B446" s="65" t="s">
        <v>716</v>
      </c>
      <c r="C446" s="46" t="s">
        <v>624</v>
      </c>
      <c r="D446" s="46" t="s">
        <v>16</v>
      </c>
      <c r="E446" s="56" t="s">
        <v>496</v>
      </c>
      <c r="F446" s="76"/>
      <c r="G446" s="48" t="n">
        <f aca="false">SUM(G447+G452)</f>
        <v>7502.8</v>
      </c>
    </row>
    <row r="447" customFormat="false" ht="15" hidden="false" customHeight="false" outlineLevel="0" collapsed="false">
      <c r="A447" s="30" t="s">
        <v>629</v>
      </c>
      <c r="B447" s="65" t="s">
        <v>716</v>
      </c>
      <c r="C447" s="46" t="s">
        <v>624</v>
      </c>
      <c r="D447" s="46" t="s">
        <v>16</v>
      </c>
      <c r="E447" s="56" t="s">
        <v>630</v>
      </c>
      <c r="F447" s="76"/>
      <c r="G447" s="48" t="n">
        <f aca="false">SUM(G449)</f>
        <v>4862.8</v>
      </c>
    </row>
    <row r="448" customFormat="false" ht="45" hidden="false" customHeight="false" outlineLevel="0" collapsed="false">
      <c r="A448" s="58" t="s">
        <v>631</v>
      </c>
      <c r="B448" s="65" t="s">
        <v>716</v>
      </c>
      <c r="C448" s="46" t="s">
        <v>624</v>
      </c>
      <c r="D448" s="46" t="s">
        <v>16</v>
      </c>
      <c r="E448" s="56" t="s">
        <v>632</v>
      </c>
      <c r="F448" s="76"/>
      <c r="G448" s="48" t="n">
        <f aca="false">SUM(G449)</f>
        <v>4862.8</v>
      </c>
    </row>
    <row r="449" customFormat="false" ht="15" hidden="false" customHeight="false" outlineLevel="0" collapsed="false">
      <c r="A449" s="34" t="s">
        <v>65</v>
      </c>
      <c r="B449" s="65" t="s">
        <v>716</v>
      </c>
      <c r="C449" s="46" t="s">
        <v>624</v>
      </c>
      <c r="D449" s="46" t="s">
        <v>16</v>
      </c>
      <c r="E449" s="56" t="s">
        <v>650</v>
      </c>
      <c r="F449" s="76"/>
      <c r="G449" s="48" t="n">
        <f aca="false">SUM(G450)</f>
        <v>4862.8</v>
      </c>
    </row>
    <row r="450" customFormat="false" ht="30" hidden="false" customHeight="false" outlineLevel="0" collapsed="false">
      <c r="A450" s="57" t="s">
        <v>29</v>
      </c>
      <c r="B450" s="65" t="s">
        <v>716</v>
      </c>
      <c r="C450" s="46" t="s">
        <v>624</v>
      </c>
      <c r="D450" s="46" t="s">
        <v>16</v>
      </c>
      <c r="E450" s="56" t="s">
        <v>650</v>
      </c>
      <c r="F450" s="76" t="s">
        <v>37</v>
      </c>
      <c r="G450" s="48" t="n">
        <f aca="false">SUM(G451)</f>
        <v>4862.8</v>
      </c>
    </row>
    <row r="451" customFormat="false" ht="30" hidden="false" customHeight="false" outlineLevel="0" collapsed="false">
      <c r="A451" s="57" t="s">
        <v>30</v>
      </c>
      <c r="B451" s="65" t="s">
        <v>716</v>
      </c>
      <c r="C451" s="46" t="s">
        <v>624</v>
      </c>
      <c r="D451" s="46" t="s">
        <v>16</v>
      </c>
      <c r="E451" s="56" t="s">
        <v>650</v>
      </c>
      <c r="F451" s="76" t="s">
        <v>38</v>
      </c>
      <c r="G451" s="48" t="n">
        <f aca="false">5000-137.2</f>
        <v>4862.8</v>
      </c>
    </row>
    <row r="452" customFormat="false" ht="60" hidden="false" customHeight="false" outlineLevel="0" collapsed="false">
      <c r="A452" s="58" t="s">
        <v>651</v>
      </c>
      <c r="B452" s="65" t="s">
        <v>716</v>
      </c>
      <c r="C452" s="46" t="s">
        <v>624</v>
      </c>
      <c r="D452" s="46" t="s">
        <v>16</v>
      </c>
      <c r="E452" s="56" t="s">
        <v>652</v>
      </c>
      <c r="F452" s="43"/>
      <c r="G452" s="48" t="n">
        <f aca="false">SUM(G457+G453)</f>
        <v>2640</v>
      </c>
    </row>
    <row r="453" customFormat="false" ht="60" hidden="false" customHeight="false" outlineLevel="0" collapsed="false">
      <c r="A453" s="58" t="s">
        <v>653</v>
      </c>
      <c r="B453" s="65" t="s">
        <v>716</v>
      </c>
      <c r="C453" s="46" t="s">
        <v>624</v>
      </c>
      <c r="D453" s="46" t="s">
        <v>16</v>
      </c>
      <c r="E453" s="56" t="s">
        <v>654</v>
      </c>
      <c r="F453" s="43"/>
      <c r="G453" s="48" t="n">
        <f aca="false">SUM(G454)</f>
        <v>2244</v>
      </c>
    </row>
    <row r="454" customFormat="false" ht="30" hidden="false" customHeight="false" outlineLevel="0" collapsed="false">
      <c r="A454" s="57" t="s">
        <v>29</v>
      </c>
      <c r="B454" s="65" t="s">
        <v>716</v>
      </c>
      <c r="C454" s="46" t="s">
        <v>624</v>
      </c>
      <c r="D454" s="46" t="s">
        <v>16</v>
      </c>
      <c r="E454" s="56" t="s">
        <v>654</v>
      </c>
      <c r="F454" s="76" t="s">
        <v>37</v>
      </c>
      <c r="G454" s="48" t="n">
        <f aca="false">SUM(G455:G455)</f>
        <v>2244</v>
      </c>
    </row>
    <row r="455" customFormat="false" ht="30" hidden="false" customHeight="false" outlineLevel="0" collapsed="false">
      <c r="A455" s="57" t="s">
        <v>30</v>
      </c>
      <c r="B455" s="65" t="s">
        <v>716</v>
      </c>
      <c r="C455" s="46" t="s">
        <v>624</v>
      </c>
      <c r="D455" s="46" t="s">
        <v>16</v>
      </c>
      <c r="E455" s="56" t="s">
        <v>654</v>
      </c>
      <c r="F455" s="76" t="s">
        <v>38</v>
      </c>
      <c r="G455" s="48" t="n">
        <v>2244</v>
      </c>
    </row>
    <row r="456" customFormat="false" ht="45" hidden="false" customHeight="false" outlineLevel="0" collapsed="false">
      <c r="A456" s="58" t="s">
        <v>655</v>
      </c>
      <c r="B456" s="65" t="s">
        <v>716</v>
      </c>
      <c r="C456" s="46" t="s">
        <v>624</v>
      </c>
      <c r="D456" s="46" t="s">
        <v>16</v>
      </c>
      <c r="E456" s="56" t="s">
        <v>656</v>
      </c>
      <c r="F456" s="43"/>
      <c r="G456" s="48" t="n">
        <f aca="false">SUM(G457)</f>
        <v>396</v>
      </c>
    </row>
    <row r="457" customFormat="false" ht="30" hidden="false" customHeight="false" outlineLevel="0" collapsed="false">
      <c r="A457" s="57" t="s">
        <v>29</v>
      </c>
      <c r="B457" s="65" t="s">
        <v>716</v>
      </c>
      <c r="C457" s="46" t="s">
        <v>624</v>
      </c>
      <c r="D457" s="46" t="s">
        <v>16</v>
      </c>
      <c r="E457" s="56" t="s">
        <v>656</v>
      </c>
      <c r="F457" s="76" t="s">
        <v>37</v>
      </c>
      <c r="G457" s="48" t="n">
        <f aca="false">SUM(G458:G458)</f>
        <v>396</v>
      </c>
    </row>
    <row r="458" customFormat="false" ht="30" hidden="false" customHeight="false" outlineLevel="0" collapsed="false">
      <c r="A458" s="57" t="s">
        <v>30</v>
      </c>
      <c r="B458" s="65" t="s">
        <v>716</v>
      </c>
      <c r="C458" s="46" t="s">
        <v>624</v>
      </c>
      <c r="D458" s="46" t="s">
        <v>16</v>
      </c>
      <c r="E458" s="56" t="s">
        <v>656</v>
      </c>
      <c r="F458" s="76" t="s">
        <v>38</v>
      </c>
      <c r="G458" s="48" t="n">
        <v>396</v>
      </c>
    </row>
    <row r="459" customFormat="false" ht="15" hidden="false" customHeight="false" outlineLevel="0" collapsed="false">
      <c r="A459" s="99" t="s">
        <v>657</v>
      </c>
      <c r="B459" s="196" t="s">
        <v>713</v>
      </c>
      <c r="C459" s="74" t="n">
        <v>11</v>
      </c>
      <c r="D459" s="100" t="s">
        <v>24</v>
      </c>
      <c r="E459" s="101"/>
      <c r="F459" s="74"/>
      <c r="G459" s="107" t="n">
        <f aca="false">SUM(G466+G460)</f>
        <v>110954</v>
      </c>
    </row>
    <row r="460" customFormat="false" ht="45" hidden="false" customHeight="false" outlineLevel="0" collapsed="false">
      <c r="A460" s="58" t="s">
        <v>49</v>
      </c>
      <c r="B460" s="65" t="s">
        <v>713</v>
      </c>
      <c r="C460" s="46" t="n">
        <v>11</v>
      </c>
      <c r="D460" s="46" t="s">
        <v>24</v>
      </c>
      <c r="E460" s="56" t="s">
        <v>50</v>
      </c>
      <c r="F460" s="74"/>
      <c r="G460" s="48" t="n">
        <f aca="false">SUM(G461)</f>
        <v>5774</v>
      </c>
    </row>
    <row r="461" customFormat="false" ht="15" hidden="false" customHeight="false" outlineLevel="0" collapsed="false">
      <c r="A461" s="58" t="s">
        <v>434</v>
      </c>
      <c r="B461" s="65" t="s">
        <v>713</v>
      </c>
      <c r="C461" s="46" t="n">
        <v>11</v>
      </c>
      <c r="D461" s="46" t="s">
        <v>24</v>
      </c>
      <c r="E461" s="56" t="s">
        <v>435</v>
      </c>
      <c r="F461" s="74"/>
      <c r="G461" s="48" t="n">
        <f aca="false">SUM(G462)</f>
        <v>5774</v>
      </c>
    </row>
    <row r="462" customFormat="false" ht="45" hidden="false" customHeight="false" outlineLevel="0" collapsed="false">
      <c r="A462" s="58" t="s">
        <v>563</v>
      </c>
      <c r="B462" s="65" t="s">
        <v>713</v>
      </c>
      <c r="C462" s="46" t="n">
        <v>11</v>
      </c>
      <c r="D462" s="46" t="s">
        <v>24</v>
      </c>
      <c r="E462" s="56" t="s">
        <v>564</v>
      </c>
      <c r="F462" s="74"/>
      <c r="G462" s="48" t="n">
        <f aca="false">SUM(G463)</f>
        <v>5774</v>
      </c>
    </row>
    <row r="463" customFormat="false" ht="75" hidden="false" customHeight="false" outlineLevel="0" collapsed="false">
      <c r="A463" s="59" t="s">
        <v>658</v>
      </c>
      <c r="B463" s="65" t="s">
        <v>713</v>
      </c>
      <c r="C463" s="46" t="n">
        <v>11</v>
      </c>
      <c r="D463" s="46" t="s">
        <v>24</v>
      </c>
      <c r="E463" s="56" t="s">
        <v>659</v>
      </c>
      <c r="F463" s="74"/>
      <c r="G463" s="48" t="n">
        <f aca="false">SUM(G464)</f>
        <v>5774</v>
      </c>
    </row>
    <row r="464" customFormat="false" ht="30" hidden="false" customHeight="false" outlineLevel="0" collapsed="false">
      <c r="A464" s="42" t="s">
        <v>125</v>
      </c>
      <c r="B464" s="65" t="s">
        <v>713</v>
      </c>
      <c r="C464" s="46" t="n">
        <v>11</v>
      </c>
      <c r="D464" s="46" t="s">
        <v>24</v>
      </c>
      <c r="E464" s="56" t="s">
        <v>659</v>
      </c>
      <c r="F464" s="46" t="n">
        <v>600</v>
      </c>
      <c r="G464" s="48" t="n">
        <f aca="false">SUM(G465)</f>
        <v>5774</v>
      </c>
    </row>
    <row r="465" customFormat="false" ht="15" hidden="false" customHeight="false" outlineLevel="0" collapsed="false">
      <c r="A465" s="42" t="s">
        <v>127</v>
      </c>
      <c r="B465" s="65" t="s">
        <v>713</v>
      </c>
      <c r="C465" s="46" t="n">
        <v>11</v>
      </c>
      <c r="D465" s="46" t="s">
        <v>24</v>
      </c>
      <c r="E465" s="56" t="s">
        <v>659</v>
      </c>
      <c r="F465" s="46" t="n">
        <v>610</v>
      </c>
      <c r="G465" s="48" t="n">
        <v>5774</v>
      </c>
    </row>
    <row r="466" customFormat="false" ht="45" hidden="false" customHeight="false" outlineLevel="0" collapsed="false">
      <c r="A466" s="58" t="s">
        <v>495</v>
      </c>
      <c r="B466" s="65" t="s">
        <v>716</v>
      </c>
      <c r="C466" s="46" t="s">
        <v>624</v>
      </c>
      <c r="D466" s="46" t="s">
        <v>24</v>
      </c>
      <c r="E466" s="56" t="s">
        <v>496</v>
      </c>
      <c r="F466" s="74"/>
      <c r="G466" s="216" t="n">
        <f aca="false">SUM(G467)</f>
        <v>105180</v>
      </c>
    </row>
    <row r="467" customFormat="false" ht="30" hidden="false" customHeight="false" outlineLevel="0" collapsed="false">
      <c r="A467" s="58" t="s">
        <v>660</v>
      </c>
      <c r="B467" s="65" t="s">
        <v>716</v>
      </c>
      <c r="C467" s="46" t="s">
        <v>624</v>
      </c>
      <c r="D467" s="46" t="s">
        <v>24</v>
      </c>
      <c r="E467" s="38" t="s">
        <v>661</v>
      </c>
      <c r="F467" s="74"/>
      <c r="G467" s="216" t="n">
        <f aca="false">SUM(G469)</f>
        <v>105180</v>
      </c>
    </row>
    <row r="468" customFormat="false" ht="45" hidden="false" customHeight="false" outlineLevel="0" collapsed="false">
      <c r="A468" s="58" t="s">
        <v>662</v>
      </c>
      <c r="B468" s="65" t="s">
        <v>716</v>
      </c>
      <c r="C468" s="46" t="s">
        <v>624</v>
      </c>
      <c r="D468" s="46" t="s">
        <v>24</v>
      </c>
      <c r="E468" s="38" t="s">
        <v>663</v>
      </c>
      <c r="F468" s="74"/>
      <c r="G468" s="216" t="n">
        <f aca="false">SUM(G469)</f>
        <v>105180</v>
      </c>
    </row>
    <row r="469" customFormat="false" ht="30" hidden="false" customHeight="false" outlineLevel="0" collapsed="false">
      <c r="A469" s="59" t="s">
        <v>633</v>
      </c>
      <c r="B469" s="65" t="s">
        <v>713</v>
      </c>
      <c r="C469" s="46" t="s">
        <v>624</v>
      </c>
      <c r="D469" s="46" t="s">
        <v>24</v>
      </c>
      <c r="E469" s="38" t="s">
        <v>664</v>
      </c>
      <c r="F469" s="46"/>
      <c r="G469" s="48" t="n">
        <f aca="false">SUM(G470)</f>
        <v>105180</v>
      </c>
    </row>
    <row r="470" customFormat="false" ht="30" hidden="false" customHeight="false" outlineLevel="0" collapsed="false">
      <c r="A470" s="42" t="s">
        <v>125</v>
      </c>
      <c r="B470" s="65" t="s">
        <v>713</v>
      </c>
      <c r="C470" s="46" t="s">
        <v>624</v>
      </c>
      <c r="D470" s="46" t="s">
        <v>24</v>
      </c>
      <c r="E470" s="38" t="s">
        <v>664</v>
      </c>
      <c r="F470" s="46" t="n">
        <v>600</v>
      </c>
      <c r="G470" s="48" t="n">
        <f aca="false">SUM(G471)</f>
        <v>105180</v>
      </c>
    </row>
    <row r="471" customFormat="false" ht="15" hidden="false" customHeight="false" outlineLevel="0" collapsed="false">
      <c r="A471" s="42" t="s">
        <v>127</v>
      </c>
      <c r="B471" s="65" t="s">
        <v>713</v>
      </c>
      <c r="C471" s="46" t="s">
        <v>624</v>
      </c>
      <c r="D471" s="46" t="s">
        <v>24</v>
      </c>
      <c r="E471" s="38" t="s">
        <v>664</v>
      </c>
      <c r="F471" s="46" t="n">
        <v>610</v>
      </c>
      <c r="G471" s="48" t="n">
        <f aca="false">108983-3000-803</f>
        <v>105180</v>
      </c>
    </row>
    <row r="472" customFormat="false" ht="15" hidden="false" customHeight="false" outlineLevel="0" collapsed="false">
      <c r="A472" s="99" t="s">
        <v>665</v>
      </c>
      <c r="B472" s="196" t="s">
        <v>713</v>
      </c>
      <c r="C472" s="74" t="n">
        <v>11</v>
      </c>
      <c r="D472" s="100" t="s">
        <v>294</v>
      </c>
      <c r="E472" s="101"/>
      <c r="F472" s="74"/>
      <c r="G472" s="107" t="n">
        <f aca="false">SUM(G474+G487)</f>
        <v>18395.2</v>
      </c>
    </row>
    <row r="473" customFormat="false" ht="45" hidden="false" customHeight="false" outlineLevel="0" collapsed="false">
      <c r="A473" s="58" t="s">
        <v>495</v>
      </c>
      <c r="B473" s="65" t="s">
        <v>713</v>
      </c>
      <c r="C473" s="46" t="n">
        <v>11</v>
      </c>
      <c r="D473" s="46" t="s">
        <v>294</v>
      </c>
      <c r="E473" s="56" t="s">
        <v>496</v>
      </c>
      <c r="F473" s="74"/>
      <c r="G473" s="48" t="n">
        <f aca="false">SUM(G474)</f>
        <v>18258</v>
      </c>
    </row>
    <row r="474" customFormat="false" ht="15" hidden="false" customHeight="false" outlineLevel="0" collapsed="false">
      <c r="A474" s="58" t="s">
        <v>666</v>
      </c>
      <c r="B474" s="65" t="s">
        <v>713</v>
      </c>
      <c r="C474" s="46" t="n">
        <v>11</v>
      </c>
      <c r="D474" s="46" t="s">
        <v>294</v>
      </c>
      <c r="E474" s="56" t="s">
        <v>667</v>
      </c>
      <c r="F474" s="46"/>
      <c r="G474" s="48" t="n">
        <f aca="false">SUM(G476+G483)</f>
        <v>18258</v>
      </c>
    </row>
    <row r="475" customFormat="false" ht="75" hidden="false" customHeight="false" outlineLevel="0" collapsed="false">
      <c r="A475" s="58" t="s">
        <v>668</v>
      </c>
      <c r="B475" s="65" t="s">
        <v>713</v>
      </c>
      <c r="C475" s="46" t="n">
        <v>11</v>
      </c>
      <c r="D475" s="46" t="s">
        <v>294</v>
      </c>
      <c r="E475" s="56" t="s">
        <v>669</v>
      </c>
      <c r="F475" s="46"/>
      <c r="G475" s="48" t="n">
        <f aca="false">SUM(G476)</f>
        <v>8586</v>
      </c>
    </row>
    <row r="476" customFormat="false" ht="15" hidden="false" customHeight="false" outlineLevel="0" collapsed="false">
      <c r="A476" s="70" t="s">
        <v>27</v>
      </c>
      <c r="B476" s="65" t="s">
        <v>713</v>
      </c>
      <c r="C476" s="46" t="n">
        <v>11</v>
      </c>
      <c r="D476" s="46" t="s">
        <v>294</v>
      </c>
      <c r="E476" s="47" t="s">
        <v>670</v>
      </c>
      <c r="F476" s="46"/>
      <c r="G476" s="48" t="n">
        <f aca="false">SUM(G477+G481+G479)</f>
        <v>8586</v>
      </c>
    </row>
    <row r="477" customFormat="false" ht="60" hidden="false" customHeight="false" outlineLevel="0" collapsed="false">
      <c r="A477" s="35" t="s">
        <v>98</v>
      </c>
      <c r="B477" s="65" t="s">
        <v>713</v>
      </c>
      <c r="C477" s="46" t="n">
        <v>11</v>
      </c>
      <c r="D477" s="46" t="s">
        <v>294</v>
      </c>
      <c r="E477" s="47" t="s">
        <v>670</v>
      </c>
      <c r="F477" s="46" t="n">
        <v>100</v>
      </c>
      <c r="G477" s="48" t="n">
        <f aca="false">SUM(G478)</f>
        <v>8192.7</v>
      </c>
    </row>
    <row r="478" customFormat="false" ht="30" hidden="false" customHeight="false" outlineLevel="0" collapsed="false">
      <c r="A478" s="35" t="s">
        <v>22</v>
      </c>
      <c r="B478" s="65" t="s">
        <v>713</v>
      </c>
      <c r="C478" s="46" t="n">
        <v>11</v>
      </c>
      <c r="D478" s="46" t="s">
        <v>294</v>
      </c>
      <c r="E478" s="47" t="s">
        <v>670</v>
      </c>
      <c r="F478" s="46" t="n">
        <v>120</v>
      </c>
      <c r="G478" s="48" t="n">
        <f aca="false">9599.8-140-1267-0.1</f>
        <v>8192.7</v>
      </c>
    </row>
    <row r="479" customFormat="false" ht="30" hidden="false" customHeight="false" outlineLevel="0" collapsed="false">
      <c r="A479" s="42" t="s">
        <v>29</v>
      </c>
      <c r="B479" s="65" t="s">
        <v>713</v>
      </c>
      <c r="C479" s="46" t="n">
        <v>11</v>
      </c>
      <c r="D479" s="46" t="s">
        <v>294</v>
      </c>
      <c r="E479" s="47" t="s">
        <v>670</v>
      </c>
      <c r="F479" s="46" t="n">
        <v>200</v>
      </c>
      <c r="G479" s="48" t="n">
        <f aca="false">SUM(G480)</f>
        <v>368.3</v>
      </c>
    </row>
    <row r="480" customFormat="false" ht="30" hidden="false" customHeight="false" outlineLevel="0" collapsed="false">
      <c r="A480" s="42" t="s">
        <v>30</v>
      </c>
      <c r="B480" s="65" t="s">
        <v>713</v>
      </c>
      <c r="C480" s="46" t="n">
        <v>11</v>
      </c>
      <c r="D480" s="46" t="s">
        <v>294</v>
      </c>
      <c r="E480" s="47" t="s">
        <v>670</v>
      </c>
      <c r="F480" s="46" t="n">
        <v>240</v>
      </c>
      <c r="G480" s="48" t="n">
        <v>368.3</v>
      </c>
    </row>
    <row r="481" customFormat="false" ht="15" hidden="false" customHeight="false" outlineLevel="0" collapsed="false">
      <c r="A481" s="44" t="s">
        <v>31</v>
      </c>
      <c r="B481" s="65" t="s">
        <v>713</v>
      </c>
      <c r="C481" s="46" t="n">
        <v>11</v>
      </c>
      <c r="D481" s="46" t="s">
        <v>294</v>
      </c>
      <c r="E481" s="47" t="s">
        <v>670</v>
      </c>
      <c r="F481" s="76" t="s">
        <v>192</v>
      </c>
      <c r="G481" s="48" t="n">
        <f aca="false">SUM(G482)</f>
        <v>25</v>
      </c>
    </row>
    <row r="482" customFormat="false" ht="15" hidden="false" customHeight="false" outlineLevel="0" collapsed="false">
      <c r="A482" s="45" t="s">
        <v>32</v>
      </c>
      <c r="B482" s="65" t="s">
        <v>713</v>
      </c>
      <c r="C482" s="46" t="n">
        <v>11</v>
      </c>
      <c r="D482" s="46" t="s">
        <v>294</v>
      </c>
      <c r="E482" s="47" t="s">
        <v>670</v>
      </c>
      <c r="F482" s="76" t="s">
        <v>193</v>
      </c>
      <c r="G482" s="48" t="n">
        <v>25</v>
      </c>
    </row>
    <row r="483" customFormat="false" ht="60" hidden="false" customHeight="false" outlineLevel="0" collapsed="false">
      <c r="A483" s="58" t="s">
        <v>671</v>
      </c>
      <c r="B483" s="65" t="s">
        <v>713</v>
      </c>
      <c r="C483" s="46" t="n">
        <v>11</v>
      </c>
      <c r="D483" s="46" t="s">
        <v>294</v>
      </c>
      <c r="E483" s="56" t="s">
        <v>672</v>
      </c>
      <c r="F483" s="76"/>
      <c r="G483" s="48" t="n">
        <f aca="false">SUM(G484)</f>
        <v>9672</v>
      </c>
    </row>
    <row r="484" customFormat="false" ht="75" hidden="false" customHeight="false" outlineLevel="0" collapsed="false">
      <c r="A484" s="59" t="s">
        <v>479</v>
      </c>
      <c r="B484" s="65" t="s">
        <v>713</v>
      </c>
      <c r="C484" s="46" t="n">
        <v>11</v>
      </c>
      <c r="D484" s="46" t="s">
        <v>294</v>
      </c>
      <c r="E484" s="56" t="s">
        <v>673</v>
      </c>
      <c r="F484" s="46"/>
      <c r="G484" s="48" t="n">
        <f aca="false">SUM(G485)</f>
        <v>9672</v>
      </c>
    </row>
    <row r="485" customFormat="false" ht="30" hidden="false" customHeight="false" outlineLevel="0" collapsed="false">
      <c r="A485" s="42" t="s">
        <v>125</v>
      </c>
      <c r="B485" s="65" t="s">
        <v>713</v>
      </c>
      <c r="C485" s="46" t="n">
        <v>11</v>
      </c>
      <c r="D485" s="46" t="s">
        <v>294</v>
      </c>
      <c r="E485" s="56" t="s">
        <v>673</v>
      </c>
      <c r="F485" s="46" t="n">
        <v>600</v>
      </c>
      <c r="G485" s="48" t="n">
        <f aca="false">SUM(G486)</f>
        <v>9672</v>
      </c>
    </row>
    <row r="486" customFormat="false" ht="15" hidden="false" customHeight="false" outlineLevel="0" collapsed="false">
      <c r="A486" s="42" t="s">
        <v>127</v>
      </c>
      <c r="B486" s="65" t="s">
        <v>713</v>
      </c>
      <c r="C486" s="46" t="n">
        <v>11</v>
      </c>
      <c r="D486" s="46" t="s">
        <v>294</v>
      </c>
      <c r="E486" s="56" t="s">
        <v>673</v>
      </c>
      <c r="F486" s="46" t="n">
        <v>610</v>
      </c>
      <c r="G486" s="48" t="n">
        <v>9672</v>
      </c>
    </row>
    <row r="487" customFormat="false" ht="30" hidden="false" customHeight="false" outlineLevel="0" collapsed="false">
      <c r="A487" s="39" t="s">
        <v>17</v>
      </c>
      <c r="B487" s="65" t="s">
        <v>713</v>
      </c>
      <c r="C487" s="46" t="n">
        <v>11</v>
      </c>
      <c r="D487" s="46" t="s">
        <v>294</v>
      </c>
      <c r="E487" s="47" t="s">
        <v>18</v>
      </c>
      <c r="F487" s="46"/>
      <c r="G487" s="48" t="n">
        <f aca="false">SUM(G488)</f>
        <v>137.2</v>
      </c>
    </row>
    <row r="488" customFormat="false" ht="15" hidden="false" customHeight="false" outlineLevel="0" collapsed="false">
      <c r="A488" s="62" t="s">
        <v>27</v>
      </c>
      <c r="B488" s="65" t="s">
        <v>713</v>
      </c>
      <c r="C488" s="46" t="n">
        <v>11</v>
      </c>
      <c r="D488" s="46" t="s">
        <v>294</v>
      </c>
      <c r="E488" s="47" t="s">
        <v>28</v>
      </c>
      <c r="F488" s="46"/>
      <c r="G488" s="48" t="n">
        <f aca="false">SUM(G489)</f>
        <v>137.2</v>
      </c>
    </row>
    <row r="489" customFormat="false" ht="15" hidden="false" customHeight="false" outlineLevel="0" collapsed="false">
      <c r="A489" s="63" t="s">
        <v>79</v>
      </c>
      <c r="B489" s="65" t="s">
        <v>713</v>
      </c>
      <c r="C489" s="46" t="n">
        <v>11</v>
      </c>
      <c r="D489" s="46" t="s">
        <v>294</v>
      </c>
      <c r="E489" s="47" t="s">
        <v>28</v>
      </c>
      <c r="F489" s="46" t="n">
        <v>300</v>
      </c>
      <c r="G489" s="48" t="n">
        <f aca="false">SUM(G490)</f>
        <v>137.2</v>
      </c>
    </row>
    <row r="490" customFormat="false" ht="30" hidden="false" customHeight="false" outlineLevel="0" collapsed="false">
      <c r="A490" s="63" t="s">
        <v>80</v>
      </c>
      <c r="B490" s="65" t="s">
        <v>713</v>
      </c>
      <c r="C490" s="46" t="n">
        <v>11</v>
      </c>
      <c r="D490" s="46" t="s">
        <v>294</v>
      </c>
      <c r="E490" s="47" t="s">
        <v>28</v>
      </c>
      <c r="F490" s="46" t="n">
        <v>320</v>
      </c>
      <c r="G490" s="48" t="n">
        <v>137.2</v>
      </c>
    </row>
    <row r="491" customFormat="false" ht="29.25" hidden="false" customHeight="false" outlineLevel="0" collapsed="false">
      <c r="A491" s="185" t="s">
        <v>718</v>
      </c>
      <c r="B491" s="186" t="s">
        <v>719</v>
      </c>
      <c r="C491" s="217"/>
      <c r="D491" s="217"/>
      <c r="E491" s="218"/>
      <c r="F491" s="217"/>
      <c r="G491" s="189" t="n">
        <f aca="false">SUM(G492+G627+G646+G699+G794+G908+G969+G984+G944+G875+G883)</f>
        <v>2574661.3</v>
      </c>
    </row>
    <row r="492" customFormat="false" ht="15" hidden="false" customHeight="false" outlineLevel="0" collapsed="false">
      <c r="A492" s="124" t="s">
        <v>13</v>
      </c>
      <c r="B492" s="219" t="s">
        <v>719</v>
      </c>
      <c r="C492" s="220" t="s">
        <v>14</v>
      </c>
      <c r="D492" s="220"/>
      <c r="E492" s="221"/>
      <c r="F492" s="220"/>
      <c r="G492" s="222" t="n">
        <f aca="false">SUM(G493+G503+G563+G576+G558)</f>
        <v>340676.6</v>
      </c>
    </row>
    <row r="493" customFormat="false" ht="45" hidden="false" customHeight="false" outlineLevel="0" collapsed="false">
      <c r="A493" s="99" t="s">
        <v>23</v>
      </c>
      <c r="B493" s="196" t="s">
        <v>719</v>
      </c>
      <c r="C493" s="74" t="s">
        <v>14</v>
      </c>
      <c r="D493" s="74" t="s">
        <v>24</v>
      </c>
      <c r="E493" s="200"/>
      <c r="F493" s="140"/>
      <c r="G493" s="107" t="n">
        <f aca="false">SUM(G494+G499)</f>
        <v>705</v>
      </c>
    </row>
    <row r="494" customFormat="false" ht="15" hidden="false" customHeight="false" outlineLevel="0" collapsed="false">
      <c r="A494" s="62" t="s">
        <v>27</v>
      </c>
      <c r="B494" s="65" t="s">
        <v>719</v>
      </c>
      <c r="C494" s="46" t="s">
        <v>14</v>
      </c>
      <c r="D494" s="46" t="s">
        <v>24</v>
      </c>
      <c r="E494" s="47" t="s">
        <v>28</v>
      </c>
      <c r="F494" s="46"/>
      <c r="G494" s="48" t="n">
        <f aca="false">SUM(G495+G497)</f>
        <v>700</v>
      </c>
    </row>
    <row r="495" customFormat="false" ht="30" hidden="false" customHeight="false" outlineLevel="0" collapsed="false">
      <c r="A495" s="42" t="s">
        <v>29</v>
      </c>
      <c r="B495" s="65" t="s">
        <v>719</v>
      </c>
      <c r="C495" s="46" t="s">
        <v>14</v>
      </c>
      <c r="D495" s="46" t="s">
        <v>24</v>
      </c>
      <c r="E495" s="47" t="s">
        <v>28</v>
      </c>
      <c r="F495" s="46" t="n">
        <v>200</v>
      </c>
      <c r="G495" s="48" t="n">
        <f aca="false">SUM(G496)</f>
        <v>642.2</v>
      </c>
    </row>
    <row r="496" customFormat="false" ht="30" hidden="false" customHeight="false" outlineLevel="0" collapsed="false">
      <c r="A496" s="42" t="s">
        <v>30</v>
      </c>
      <c r="B496" s="65" t="s">
        <v>719</v>
      </c>
      <c r="C496" s="46" t="s">
        <v>14</v>
      </c>
      <c r="D496" s="46" t="s">
        <v>24</v>
      </c>
      <c r="E496" s="47" t="s">
        <v>28</v>
      </c>
      <c r="F496" s="46" t="n">
        <v>240</v>
      </c>
      <c r="G496" s="48" t="n">
        <v>642.2</v>
      </c>
    </row>
    <row r="497" customFormat="false" ht="15" hidden="false" customHeight="false" outlineLevel="0" collapsed="false">
      <c r="A497" s="44" t="s">
        <v>31</v>
      </c>
      <c r="B497" s="65" t="s">
        <v>719</v>
      </c>
      <c r="C497" s="46" t="s">
        <v>14</v>
      </c>
      <c r="D497" s="46" t="s">
        <v>24</v>
      </c>
      <c r="E497" s="47" t="s">
        <v>28</v>
      </c>
      <c r="F497" s="46" t="n">
        <v>800</v>
      </c>
      <c r="G497" s="48" t="n">
        <f aca="false">SUM(G498)</f>
        <v>57.8</v>
      </c>
    </row>
    <row r="498" customFormat="false" ht="15" hidden="false" customHeight="false" outlineLevel="0" collapsed="false">
      <c r="A498" s="45" t="s">
        <v>32</v>
      </c>
      <c r="B498" s="65" t="s">
        <v>719</v>
      </c>
      <c r="C498" s="46" t="s">
        <v>14</v>
      </c>
      <c r="D498" s="46" t="s">
        <v>24</v>
      </c>
      <c r="E498" s="47" t="s">
        <v>28</v>
      </c>
      <c r="F498" s="46" t="n">
        <v>850</v>
      </c>
      <c r="G498" s="48" t="n">
        <v>57.8</v>
      </c>
    </row>
    <row r="499" customFormat="false" ht="23.25" hidden="false" customHeight="true" outlineLevel="0" collapsed="false">
      <c r="A499" s="39" t="s">
        <v>33</v>
      </c>
      <c r="B499" s="65" t="s">
        <v>719</v>
      </c>
      <c r="C499" s="46" t="s">
        <v>14</v>
      </c>
      <c r="D499" s="46" t="s">
        <v>24</v>
      </c>
      <c r="E499" s="47" t="s">
        <v>34</v>
      </c>
      <c r="F499" s="46"/>
      <c r="G499" s="48" t="n">
        <f aca="false">SUM(G500)</f>
        <v>5</v>
      </c>
    </row>
    <row r="500" customFormat="false" ht="30" hidden="false" customHeight="false" outlineLevel="0" collapsed="false">
      <c r="A500" s="34" t="s">
        <v>35</v>
      </c>
      <c r="B500" s="65" t="s">
        <v>719</v>
      </c>
      <c r="C500" s="46" t="s">
        <v>14</v>
      </c>
      <c r="D500" s="46" t="s">
        <v>24</v>
      </c>
      <c r="E500" s="38" t="s">
        <v>36</v>
      </c>
      <c r="F500" s="43"/>
      <c r="G500" s="49" t="n">
        <f aca="false">SUM(G501)</f>
        <v>5</v>
      </c>
    </row>
    <row r="501" customFormat="false" ht="30" hidden="false" customHeight="false" outlineLevel="0" collapsed="false">
      <c r="A501" s="42" t="s">
        <v>29</v>
      </c>
      <c r="B501" s="65" t="s">
        <v>719</v>
      </c>
      <c r="C501" s="46" t="s">
        <v>14</v>
      </c>
      <c r="D501" s="46" t="s">
        <v>24</v>
      </c>
      <c r="E501" s="38" t="s">
        <v>36</v>
      </c>
      <c r="F501" s="50" t="s">
        <v>37</v>
      </c>
      <c r="G501" s="49" t="n">
        <f aca="false">SUM(G502)</f>
        <v>5</v>
      </c>
    </row>
    <row r="502" customFormat="false" ht="30" hidden="false" customHeight="false" outlineLevel="0" collapsed="false">
      <c r="A502" s="42" t="s">
        <v>30</v>
      </c>
      <c r="B502" s="65" t="s">
        <v>719</v>
      </c>
      <c r="C502" s="46" t="s">
        <v>14</v>
      </c>
      <c r="D502" s="46" t="s">
        <v>24</v>
      </c>
      <c r="E502" s="38" t="s">
        <v>36</v>
      </c>
      <c r="F502" s="50" t="s">
        <v>38</v>
      </c>
      <c r="G502" s="49" t="n">
        <v>5</v>
      </c>
    </row>
    <row r="503" customFormat="false" ht="45" hidden="false" customHeight="false" outlineLevel="0" collapsed="false">
      <c r="A503" s="51" t="s">
        <v>39</v>
      </c>
      <c r="B503" s="223" t="s">
        <v>719</v>
      </c>
      <c r="C503" s="74" t="s">
        <v>14</v>
      </c>
      <c r="D503" s="74" t="s">
        <v>40</v>
      </c>
      <c r="E503" s="56"/>
      <c r="F503" s="46"/>
      <c r="G503" s="107" t="n">
        <f aca="false">SUM(G504+G521+G531+G515+G554+G550)</f>
        <v>149087.4</v>
      </c>
    </row>
    <row r="504" customFormat="false" ht="45" hidden="false" customHeight="false" outlineLevel="0" collapsed="false">
      <c r="A504" s="34" t="s">
        <v>41</v>
      </c>
      <c r="B504" s="65" t="s">
        <v>719</v>
      </c>
      <c r="C504" s="46" t="s">
        <v>14</v>
      </c>
      <c r="D504" s="46" t="s">
        <v>40</v>
      </c>
      <c r="E504" s="47" t="s">
        <v>42</v>
      </c>
      <c r="F504" s="46" t="s">
        <v>720</v>
      </c>
      <c r="G504" s="48" t="n">
        <f aca="false">SUM(G505)</f>
        <v>7613</v>
      </c>
    </row>
    <row r="505" customFormat="false" ht="15" hidden="false" customHeight="false" outlineLevel="0" collapsed="false">
      <c r="A505" s="39" t="s">
        <v>43</v>
      </c>
      <c r="B505" s="65" t="s">
        <v>719</v>
      </c>
      <c r="C505" s="46" t="s">
        <v>14</v>
      </c>
      <c r="D505" s="46" t="s">
        <v>40</v>
      </c>
      <c r="E505" s="47" t="s">
        <v>44</v>
      </c>
      <c r="F505" s="46"/>
      <c r="G505" s="48" t="n">
        <f aca="false">SUM(G507)</f>
        <v>7613</v>
      </c>
    </row>
    <row r="506" customFormat="false" ht="50.25" hidden="false" customHeight="true" outlineLevel="0" collapsed="false">
      <c r="A506" s="39" t="s">
        <v>45</v>
      </c>
      <c r="B506" s="65" t="s">
        <v>719</v>
      </c>
      <c r="C506" s="46" t="s">
        <v>14</v>
      </c>
      <c r="D506" s="46" t="s">
        <v>40</v>
      </c>
      <c r="E506" s="47" t="s">
        <v>46</v>
      </c>
      <c r="F506" s="46"/>
      <c r="G506" s="48" t="n">
        <f aca="false">SUM(G507)</f>
        <v>7613</v>
      </c>
    </row>
    <row r="507" customFormat="false" ht="60" hidden="false" customHeight="false" outlineLevel="0" collapsed="false">
      <c r="A507" s="55" t="s">
        <v>47</v>
      </c>
      <c r="B507" s="65" t="s">
        <v>719</v>
      </c>
      <c r="C507" s="46" t="s">
        <v>14</v>
      </c>
      <c r="D507" s="46" t="s">
        <v>40</v>
      </c>
      <c r="E507" s="56" t="s">
        <v>48</v>
      </c>
      <c r="F507" s="46"/>
      <c r="G507" s="48" t="n">
        <f aca="false">SUM(G508+G510)</f>
        <v>7613</v>
      </c>
    </row>
    <row r="508" customFormat="false" ht="60" hidden="false" customHeight="false" outlineLevel="0" collapsed="false">
      <c r="A508" s="35" t="s">
        <v>98</v>
      </c>
      <c r="B508" s="65" t="s">
        <v>719</v>
      </c>
      <c r="C508" s="46" t="s">
        <v>14</v>
      </c>
      <c r="D508" s="46" t="s">
        <v>40</v>
      </c>
      <c r="E508" s="56" t="s">
        <v>48</v>
      </c>
      <c r="F508" s="46" t="n">
        <v>100</v>
      </c>
      <c r="G508" s="48" t="n">
        <f aca="false">SUM(G509)</f>
        <v>5129.5</v>
      </c>
    </row>
    <row r="509" customFormat="false" ht="30" hidden="false" customHeight="false" outlineLevel="0" collapsed="false">
      <c r="A509" s="35" t="s">
        <v>22</v>
      </c>
      <c r="B509" s="65" t="s">
        <v>719</v>
      </c>
      <c r="C509" s="46" t="s">
        <v>14</v>
      </c>
      <c r="D509" s="46" t="s">
        <v>40</v>
      </c>
      <c r="E509" s="56" t="s">
        <v>48</v>
      </c>
      <c r="F509" s="46" t="n">
        <v>120</v>
      </c>
      <c r="G509" s="48" t="n">
        <v>5129.5</v>
      </c>
    </row>
    <row r="510" customFormat="false" ht="30" hidden="false" customHeight="false" outlineLevel="0" collapsed="false">
      <c r="A510" s="57" t="s">
        <v>29</v>
      </c>
      <c r="B510" s="65" t="s">
        <v>719</v>
      </c>
      <c r="C510" s="46" t="s">
        <v>14</v>
      </c>
      <c r="D510" s="46" t="s">
        <v>40</v>
      </c>
      <c r="E510" s="56" t="s">
        <v>48</v>
      </c>
      <c r="F510" s="46" t="n">
        <v>200</v>
      </c>
      <c r="G510" s="48" t="n">
        <f aca="false">SUM(G511)</f>
        <v>2483.5</v>
      </c>
    </row>
    <row r="511" customFormat="false" ht="30" hidden="false" customHeight="false" outlineLevel="0" collapsed="false">
      <c r="A511" s="57" t="s">
        <v>30</v>
      </c>
      <c r="B511" s="65" t="s">
        <v>719</v>
      </c>
      <c r="C511" s="46" t="s">
        <v>14</v>
      </c>
      <c r="D511" s="46" t="s">
        <v>40</v>
      </c>
      <c r="E511" s="56" t="s">
        <v>48</v>
      </c>
      <c r="F511" s="46" t="n">
        <v>240</v>
      </c>
      <c r="G511" s="48" t="n">
        <v>2483.5</v>
      </c>
    </row>
    <row r="512" customFormat="false" ht="45" hidden="false" customHeight="false" outlineLevel="0" collapsed="false">
      <c r="A512" s="59" t="s">
        <v>49</v>
      </c>
      <c r="B512" s="65" t="s">
        <v>719</v>
      </c>
      <c r="C512" s="46" t="s">
        <v>14</v>
      </c>
      <c r="D512" s="46" t="s">
        <v>40</v>
      </c>
      <c r="E512" s="56" t="s">
        <v>50</v>
      </c>
      <c r="F512" s="46"/>
      <c r="G512" s="48" t="n">
        <f aca="false">SUM(G513)</f>
        <v>9972</v>
      </c>
    </row>
    <row r="513" customFormat="false" ht="37.5" hidden="false" customHeight="true" outlineLevel="0" collapsed="false">
      <c r="A513" s="59" t="s">
        <v>51</v>
      </c>
      <c r="B513" s="65" t="s">
        <v>719</v>
      </c>
      <c r="C513" s="46" t="s">
        <v>14</v>
      </c>
      <c r="D513" s="46" t="s">
        <v>40</v>
      </c>
      <c r="E513" s="47" t="s">
        <v>52</v>
      </c>
      <c r="F513" s="46"/>
      <c r="G513" s="48" t="n">
        <f aca="false">SUM(G515)</f>
        <v>9972</v>
      </c>
    </row>
    <row r="514" customFormat="false" ht="45" hidden="false" customHeight="false" outlineLevel="0" collapsed="false">
      <c r="A514" s="58" t="s">
        <v>53</v>
      </c>
      <c r="B514" s="65" t="s">
        <v>719</v>
      </c>
      <c r="C514" s="46" t="s">
        <v>14</v>
      </c>
      <c r="D514" s="46" t="s">
        <v>40</v>
      </c>
      <c r="E514" s="47" t="s">
        <v>54</v>
      </c>
      <c r="F514" s="46"/>
      <c r="G514" s="48" t="n">
        <f aca="false">SUM(G515)</f>
        <v>9972</v>
      </c>
    </row>
    <row r="515" customFormat="false" ht="30" hidden="false" customHeight="false" outlineLevel="0" collapsed="false">
      <c r="A515" s="147" t="s">
        <v>55</v>
      </c>
      <c r="B515" s="65" t="s">
        <v>719</v>
      </c>
      <c r="C515" s="46" t="s">
        <v>14</v>
      </c>
      <c r="D515" s="46" t="s">
        <v>40</v>
      </c>
      <c r="E515" s="56" t="s">
        <v>56</v>
      </c>
      <c r="F515" s="66"/>
      <c r="G515" s="48" t="n">
        <f aca="false">SUM(G516+G518)</f>
        <v>9972</v>
      </c>
    </row>
    <row r="516" customFormat="false" ht="65.25" hidden="false" customHeight="true" outlineLevel="0" collapsed="false">
      <c r="A516" s="35" t="s">
        <v>21</v>
      </c>
      <c r="B516" s="65" t="s">
        <v>719</v>
      </c>
      <c r="C516" s="46" t="s">
        <v>14</v>
      </c>
      <c r="D516" s="46" t="s">
        <v>40</v>
      </c>
      <c r="E516" s="56" t="s">
        <v>56</v>
      </c>
      <c r="F516" s="66" t="s">
        <v>57</v>
      </c>
      <c r="G516" s="48" t="n">
        <f aca="false">SUM(G517)</f>
        <v>7390.4</v>
      </c>
    </row>
    <row r="517" customFormat="false" ht="30" hidden="false" customHeight="false" outlineLevel="0" collapsed="false">
      <c r="A517" s="35" t="s">
        <v>22</v>
      </c>
      <c r="B517" s="65" t="s">
        <v>719</v>
      </c>
      <c r="C517" s="46" t="s">
        <v>14</v>
      </c>
      <c r="D517" s="46" t="s">
        <v>40</v>
      </c>
      <c r="E517" s="56" t="s">
        <v>56</v>
      </c>
      <c r="F517" s="66" t="s">
        <v>58</v>
      </c>
      <c r="G517" s="48" t="n">
        <v>7390.4</v>
      </c>
    </row>
    <row r="518" customFormat="false" ht="30" hidden="false" customHeight="false" outlineLevel="0" collapsed="false">
      <c r="A518" s="57" t="s">
        <v>29</v>
      </c>
      <c r="B518" s="65" t="s">
        <v>719</v>
      </c>
      <c r="C518" s="46" t="s">
        <v>14</v>
      </c>
      <c r="D518" s="46" t="s">
        <v>40</v>
      </c>
      <c r="E518" s="56" t="s">
        <v>56</v>
      </c>
      <c r="F518" s="46" t="n">
        <v>200</v>
      </c>
      <c r="G518" s="48" t="n">
        <f aca="false">SUM(G519)</f>
        <v>2581.6</v>
      </c>
    </row>
    <row r="519" customFormat="false" ht="30" hidden="false" customHeight="false" outlineLevel="0" collapsed="false">
      <c r="A519" s="57" t="s">
        <v>30</v>
      </c>
      <c r="B519" s="65" t="s">
        <v>719</v>
      </c>
      <c r="C519" s="46" t="s">
        <v>14</v>
      </c>
      <c r="D519" s="46" t="s">
        <v>40</v>
      </c>
      <c r="E519" s="56" t="s">
        <v>56</v>
      </c>
      <c r="F519" s="46" t="n">
        <v>240</v>
      </c>
      <c r="G519" s="48" t="n">
        <v>2581.6</v>
      </c>
    </row>
    <row r="520" customFormat="false" ht="30" hidden="false" customHeight="false" outlineLevel="0" collapsed="false">
      <c r="A520" s="58" t="s">
        <v>444</v>
      </c>
      <c r="B520" s="65" t="s">
        <v>719</v>
      </c>
      <c r="C520" s="46" t="s">
        <v>14</v>
      </c>
      <c r="D520" s="46" t="s">
        <v>40</v>
      </c>
      <c r="E520" s="56" t="s">
        <v>60</v>
      </c>
      <c r="F520" s="46"/>
      <c r="G520" s="48" t="n">
        <f aca="false">SUM(G521+G531)</f>
        <v>131090</v>
      </c>
    </row>
    <row r="521" customFormat="false" ht="15" hidden="false" customHeight="false" outlineLevel="0" collapsed="false">
      <c r="A521" s="58" t="s">
        <v>721</v>
      </c>
      <c r="B521" s="65" t="s">
        <v>719</v>
      </c>
      <c r="C521" s="46" t="s">
        <v>14</v>
      </c>
      <c r="D521" s="46" t="s">
        <v>40</v>
      </c>
      <c r="E521" s="56" t="s">
        <v>62</v>
      </c>
      <c r="F521" s="46"/>
      <c r="G521" s="48" t="n">
        <f aca="false">SUM(G526+G523)</f>
        <v>1836.6</v>
      </c>
    </row>
    <row r="522" customFormat="false" ht="45" hidden="false" customHeight="false" outlineLevel="0" collapsed="false">
      <c r="A522" s="58" t="s">
        <v>63</v>
      </c>
      <c r="B522" s="65" t="s">
        <v>719</v>
      </c>
      <c r="C522" s="46" t="s">
        <v>14</v>
      </c>
      <c r="D522" s="46" t="s">
        <v>40</v>
      </c>
      <c r="E522" s="56" t="s">
        <v>64</v>
      </c>
      <c r="F522" s="46"/>
      <c r="G522" s="48" t="n">
        <f aca="false">SUM(G526+G523)</f>
        <v>1836.6</v>
      </c>
    </row>
    <row r="523" customFormat="false" ht="15" hidden="false" customHeight="false" outlineLevel="0" collapsed="false">
      <c r="A523" s="34" t="s">
        <v>65</v>
      </c>
      <c r="B523" s="65" t="s">
        <v>719</v>
      </c>
      <c r="C523" s="46" t="s">
        <v>14</v>
      </c>
      <c r="D523" s="46" t="s">
        <v>40</v>
      </c>
      <c r="E523" s="56" t="s">
        <v>66</v>
      </c>
      <c r="F523" s="46"/>
      <c r="G523" s="48" t="n">
        <f aca="false">SUM(G524)</f>
        <v>434.6</v>
      </c>
    </row>
    <row r="524" customFormat="false" ht="30" hidden="false" customHeight="false" outlineLevel="0" collapsed="false">
      <c r="A524" s="57" t="s">
        <v>29</v>
      </c>
      <c r="B524" s="65" t="s">
        <v>719</v>
      </c>
      <c r="C524" s="46" t="s">
        <v>14</v>
      </c>
      <c r="D524" s="46" t="s">
        <v>40</v>
      </c>
      <c r="E524" s="56" t="s">
        <v>66</v>
      </c>
      <c r="F524" s="46" t="n">
        <v>200</v>
      </c>
      <c r="G524" s="48" t="n">
        <f aca="false">SUM(G525)</f>
        <v>434.6</v>
      </c>
    </row>
    <row r="525" customFormat="false" ht="30" hidden="false" customHeight="false" outlineLevel="0" collapsed="false">
      <c r="A525" s="57" t="s">
        <v>30</v>
      </c>
      <c r="B525" s="65" t="s">
        <v>719</v>
      </c>
      <c r="C525" s="46" t="s">
        <v>14</v>
      </c>
      <c r="D525" s="46" t="s">
        <v>40</v>
      </c>
      <c r="E525" s="56" t="s">
        <v>66</v>
      </c>
      <c r="F525" s="46" t="n">
        <v>240</v>
      </c>
      <c r="G525" s="48" t="n">
        <f aca="false">774.6-340</f>
        <v>434.6</v>
      </c>
    </row>
    <row r="526" customFormat="false" ht="75" hidden="false" customHeight="false" outlineLevel="0" collapsed="false">
      <c r="A526" s="224" t="s">
        <v>67</v>
      </c>
      <c r="B526" s="65" t="s">
        <v>719</v>
      </c>
      <c r="C526" s="46" t="s">
        <v>14</v>
      </c>
      <c r="D526" s="46" t="s">
        <v>40</v>
      </c>
      <c r="E526" s="56" t="s">
        <v>68</v>
      </c>
      <c r="F526" s="46"/>
      <c r="G526" s="48" t="n">
        <f aca="false">SUM(G527+G529)</f>
        <v>1402</v>
      </c>
    </row>
    <row r="527" customFormat="false" ht="60" hidden="false" customHeight="false" outlineLevel="0" collapsed="false">
      <c r="A527" s="35" t="s">
        <v>98</v>
      </c>
      <c r="B527" s="65" t="s">
        <v>719</v>
      </c>
      <c r="C527" s="46" t="s">
        <v>14</v>
      </c>
      <c r="D527" s="46" t="s">
        <v>40</v>
      </c>
      <c r="E527" s="56" t="s">
        <v>68</v>
      </c>
      <c r="F527" s="46" t="n">
        <v>100</v>
      </c>
      <c r="G527" s="48" t="n">
        <f aca="false">SUM(G528)</f>
        <v>1231.8</v>
      </c>
    </row>
    <row r="528" customFormat="false" ht="30" hidden="false" customHeight="false" outlineLevel="0" collapsed="false">
      <c r="A528" s="35" t="s">
        <v>22</v>
      </c>
      <c r="B528" s="65" t="s">
        <v>719</v>
      </c>
      <c r="C528" s="46" t="s">
        <v>14</v>
      </c>
      <c r="D528" s="46" t="s">
        <v>40</v>
      </c>
      <c r="E528" s="56" t="s">
        <v>68</v>
      </c>
      <c r="F528" s="46" t="n">
        <v>120</v>
      </c>
      <c r="G528" s="48" t="n">
        <f aca="false">983.8+248</f>
        <v>1231.8</v>
      </c>
    </row>
    <row r="529" customFormat="false" ht="30" hidden="false" customHeight="false" outlineLevel="0" collapsed="false">
      <c r="A529" s="57" t="s">
        <v>29</v>
      </c>
      <c r="B529" s="65" t="s">
        <v>719</v>
      </c>
      <c r="C529" s="46" t="s">
        <v>14</v>
      </c>
      <c r="D529" s="46" t="s">
        <v>40</v>
      </c>
      <c r="E529" s="56" t="s">
        <v>68</v>
      </c>
      <c r="F529" s="46" t="n">
        <v>200</v>
      </c>
      <c r="G529" s="48" t="n">
        <f aca="false">SUM(G530)</f>
        <v>170.2</v>
      </c>
    </row>
    <row r="530" customFormat="false" ht="30" hidden="false" customHeight="false" outlineLevel="0" collapsed="false">
      <c r="A530" s="57" t="s">
        <v>30</v>
      </c>
      <c r="B530" s="65" t="s">
        <v>719</v>
      </c>
      <c r="C530" s="46" t="s">
        <v>14</v>
      </c>
      <c r="D530" s="46" t="s">
        <v>40</v>
      </c>
      <c r="E530" s="56" t="s">
        <v>68</v>
      </c>
      <c r="F530" s="46" t="n">
        <v>240</v>
      </c>
      <c r="G530" s="48" t="n">
        <v>170.2</v>
      </c>
    </row>
    <row r="531" customFormat="false" ht="15" hidden="false" customHeight="false" outlineLevel="0" collapsed="false">
      <c r="A531" s="58" t="s">
        <v>576</v>
      </c>
      <c r="B531" s="65" t="s">
        <v>719</v>
      </c>
      <c r="C531" s="46" t="s">
        <v>14</v>
      </c>
      <c r="D531" s="46" t="s">
        <v>40</v>
      </c>
      <c r="E531" s="47" t="s">
        <v>70</v>
      </c>
      <c r="F531" s="46"/>
      <c r="G531" s="48" t="n">
        <f aca="false">SUM(G532)</f>
        <v>129253.4</v>
      </c>
    </row>
    <row r="532" customFormat="false" ht="45" hidden="false" customHeight="false" outlineLevel="0" collapsed="false">
      <c r="A532" s="58" t="s">
        <v>71</v>
      </c>
      <c r="B532" s="65" t="s">
        <v>719</v>
      </c>
      <c r="C532" s="46" t="s">
        <v>14</v>
      </c>
      <c r="D532" s="46" t="s">
        <v>40</v>
      </c>
      <c r="E532" s="47" t="s">
        <v>72</v>
      </c>
      <c r="F532" s="46"/>
      <c r="G532" s="48" t="n">
        <f aca="false">SUM(G533+G540+G545)</f>
        <v>129253.4</v>
      </c>
    </row>
    <row r="533" customFormat="false" ht="15" hidden="false" customHeight="false" outlineLevel="0" collapsed="false">
      <c r="A533" s="62" t="s">
        <v>27</v>
      </c>
      <c r="B533" s="65" t="s">
        <v>719</v>
      </c>
      <c r="C533" s="46" t="s">
        <v>14</v>
      </c>
      <c r="D533" s="46" t="s">
        <v>40</v>
      </c>
      <c r="E533" s="47" t="s">
        <v>73</v>
      </c>
      <c r="F533" s="46"/>
      <c r="G533" s="48" t="n">
        <f aca="false">SUM(G534+G536+G538)</f>
        <v>122262.4</v>
      </c>
    </row>
    <row r="534" customFormat="false" ht="60" hidden="false" customHeight="false" outlineLevel="0" collapsed="false">
      <c r="A534" s="35" t="s">
        <v>76</v>
      </c>
      <c r="B534" s="65" t="s">
        <v>719</v>
      </c>
      <c r="C534" s="46" t="s">
        <v>14</v>
      </c>
      <c r="D534" s="46" t="s">
        <v>40</v>
      </c>
      <c r="E534" s="47" t="s">
        <v>73</v>
      </c>
      <c r="F534" s="46" t="n">
        <v>100</v>
      </c>
      <c r="G534" s="48" t="n">
        <f aca="false">SUM(G535)</f>
        <v>117262.4</v>
      </c>
      <c r="H534" s="225"/>
    </row>
    <row r="535" customFormat="false" ht="30" hidden="false" customHeight="false" outlineLevel="0" collapsed="false">
      <c r="A535" s="35" t="s">
        <v>22</v>
      </c>
      <c r="B535" s="65" t="s">
        <v>719</v>
      </c>
      <c r="C535" s="46" t="s">
        <v>14</v>
      </c>
      <c r="D535" s="46" t="s">
        <v>40</v>
      </c>
      <c r="E535" s="47" t="s">
        <v>73</v>
      </c>
      <c r="F535" s="46" t="n">
        <v>120</v>
      </c>
      <c r="G535" s="48" t="n">
        <f aca="false">140730.9-43648.7+2573.2+17607</f>
        <v>117262.4</v>
      </c>
    </row>
    <row r="536" customFormat="false" ht="30" hidden="false" customHeight="false" outlineLevel="0" collapsed="false">
      <c r="A536" s="57" t="s">
        <v>29</v>
      </c>
      <c r="B536" s="65" t="s">
        <v>719</v>
      </c>
      <c r="C536" s="46" t="s">
        <v>14</v>
      </c>
      <c r="D536" s="46" t="s">
        <v>40</v>
      </c>
      <c r="E536" s="47" t="s">
        <v>73</v>
      </c>
      <c r="F536" s="46" t="n">
        <v>200</v>
      </c>
      <c r="G536" s="48" t="n">
        <f aca="false">SUM(G537)</f>
        <v>4840</v>
      </c>
    </row>
    <row r="537" customFormat="false" ht="30" hidden="false" customHeight="false" outlineLevel="0" collapsed="false">
      <c r="A537" s="57" t="s">
        <v>30</v>
      </c>
      <c r="B537" s="65" t="s">
        <v>719</v>
      </c>
      <c r="C537" s="46" t="s">
        <v>14</v>
      </c>
      <c r="D537" s="46" t="s">
        <v>40</v>
      </c>
      <c r="E537" s="47" t="s">
        <v>73</v>
      </c>
      <c r="F537" s="46" t="n">
        <v>240</v>
      </c>
      <c r="G537" s="48" t="n">
        <v>4840</v>
      </c>
    </row>
    <row r="538" customFormat="false" ht="15" hidden="false" customHeight="false" outlineLevel="0" collapsed="false">
      <c r="A538" s="44" t="s">
        <v>31</v>
      </c>
      <c r="B538" s="65" t="s">
        <v>719</v>
      </c>
      <c r="C538" s="46" t="s">
        <v>14</v>
      </c>
      <c r="D538" s="46" t="s">
        <v>40</v>
      </c>
      <c r="E538" s="47" t="s">
        <v>73</v>
      </c>
      <c r="F538" s="46" t="n">
        <v>800</v>
      </c>
      <c r="G538" s="48" t="n">
        <f aca="false">SUM(G539)</f>
        <v>160</v>
      </c>
    </row>
    <row r="539" customFormat="false" ht="15" hidden="false" customHeight="false" outlineLevel="0" collapsed="false">
      <c r="A539" s="45" t="s">
        <v>32</v>
      </c>
      <c r="B539" s="65" t="s">
        <v>719</v>
      </c>
      <c r="C539" s="46" t="s">
        <v>14</v>
      </c>
      <c r="D539" s="46" t="s">
        <v>40</v>
      </c>
      <c r="E539" s="47" t="s">
        <v>73</v>
      </c>
      <c r="F539" s="46" t="n">
        <v>850</v>
      </c>
      <c r="G539" s="48" t="n">
        <v>160</v>
      </c>
    </row>
    <row r="540" customFormat="false" ht="75" hidden="false" customHeight="false" outlineLevel="0" collapsed="false">
      <c r="A540" s="62" t="s">
        <v>74</v>
      </c>
      <c r="B540" s="65" t="s">
        <v>719</v>
      </c>
      <c r="C540" s="46" t="s">
        <v>14</v>
      </c>
      <c r="D540" s="46" t="s">
        <v>40</v>
      </c>
      <c r="E540" s="47" t="s">
        <v>75</v>
      </c>
      <c r="F540" s="46"/>
      <c r="G540" s="48" t="n">
        <f aca="false">SUM(G541+G543)</f>
        <v>874</v>
      </c>
    </row>
    <row r="541" customFormat="false" ht="60" hidden="false" customHeight="false" outlineLevel="0" collapsed="false">
      <c r="A541" s="35" t="s">
        <v>76</v>
      </c>
      <c r="B541" s="65" t="s">
        <v>719</v>
      </c>
      <c r="C541" s="46" t="s">
        <v>14</v>
      </c>
      <c r="D541" s="46" t="s">
        <v>40</v>
      </c>
      <c r="E541" s="47" t="s">
        <v>75</v>
      </c>
      <c r="F541" s="46" t="n">
        <v>100</v>
      </c>
      <c r="G541" s="48" t="n">
        <f aca="false">SUM(G542)</f>
        <v>670.1</v>
      </c>
    </row>
    <row r="542" customFormat="false" ht="30" hidden="false" customHeight="false" outlineLevel="0" collapsed="false">
      <c r="A542" s="35" t="s">
        <v>22</v>
      </c>
      <c r="B542" s="65" t="s">
        <v>719</v>
      </c>
      <c r="C542" s="46" t="s">
        <v>14</v>
      </c>
      <c r="D542" s="46" t="s">
        <v>40</v>
      </c>
      <c r="E542" s="47" t="s">
        <v>75</v>
      </c>
      <c r="F542" s="46" t="n">
        <v>120</v>
      </c>
      <c r="G542" s="48" t="n">
        <v>670.1</v>
      </c>
    </row>
    <row r="543" customFormat="false" ht="30" hidden="false" customHeight="false" outlineLevel="0" collapsed="false">
      <c r="A543" s="57" t="s">
        <v>29</v>
      </c>
      <c r="B543" s="65" t="s">
        <v>719</v>
      </c>
      <c r="C543" s="46" t="s">
        <v>14</v>
      </c>
      <c r="D543" s="46" t="s">
        <v>40</v>
      </c>
      <c r="E543" s="47" t="s">
        <v>75</v>
      </c>
      <c r="F543" s="46" t="n">
        <v>200</v>
      </c>
      <c r="G543" s="48" t="n">
        <f aca="false">SUM(G544)</f>
        <v>203.9</v>
      </c>
    </row>
    <row r="544" customFormat="false" ht="30" hidden="false" customHeight="false" outlineLevel="0" collapsed="false">
      <c r="A544" s="57" t="s">
        <v>30</v>
      </c>
      <c r="B544" s="65" t="s">
        <v>719</v>
      </c>
      <c r="C544" s="46" t="s">
        <v>14</v>
      </c>
      <c r="D544" s="46" t="s">
        <v>40</v>
      </c>
      <c r="E544" s="47" t="s">
        <v>75</v>
      </c>
      <c r="F544" s="46" t="n">
        <v>240</v>
      </c>
      <c r="G544" s="48" t="n">
        <v>203.9</v>
      </c>
    </row>
    <row r="545" customFormat="false" ht="30" hidden="false" customHeight="false" outlineLevel="0" collapsed="false">
      <c r="A545" s="62" t="s">
        <v>77</v>
      </c>
      <c r="B545" s="65" t="s">
        <v>719</v>
      </c>
      <c r="C545" s="46" t="s">
        <v>14</v>
      </c>
      <c r="D545" s="46" t="s">
        <v>40</v>
      </c>
      <c r="E545" s="47" t="s">
        <v>78</v>
      </c>
      <c r="F545" s="46"/>
      <c r="G545" s="48" t="n">
        <f aca="false">SUM(G546+G548)</f>
        <v>6117</v>
      </c>
    </row>
    <row r="546" customFormat="false" ht="60" hidden="false" customHeight="false" outlineLevel="0" collapsed="false">
      <c r="A546" s="35" t="s">
        <v>76</v>
      </c>
      <c r="B546" s="65" t="s">
        <v>719</v>
      </c>
      <c r="C546" s="46" t="s">
        <v>14</v>
      </c>
      <c r="D546" s="46" t="s">
        <v>40</v>
      </c>
      <c r="E546" s="47" t="s">
        <v>78</v>
      </c>
      <c r="F546" s="46" t="n">
        <v>100</v>
      </c>
      <c r="G546" s="48" t="n">
        <f aca="false">SUM(G547)</f>
        <v>5913.1</v>
      </c>
    </row>
    <row r="547" customFormat="false" ht="30" hidden="false" customHeight="false" outlineLevel="0" collapsed="false">
      <c r="A547" s="35" t="s">
        <v>22</v>
      </c>
      <c r="B547" s="65" t="s">
        <v>719</v>
      </c>
      <c r="C547" s="46" t="s">
        <v>14</v>
      </c>
      <c r="D547" s="46" t="s">
        <v>40</v>
      </c>
      <c r="E547" s="47" t="s">
        <v>78</v>
      </c>
      <c r="F547" s="46" t="n">
        <v>120</v>
      </c>
      <c r="G547" s="48" t="n">
        <v>5913.1</v>
      </c>
    </row>
    <row r="548" customFormat="false" ht="30" hidden="false" customHeight="false" outlineLevel="0" collapsed="false">
      <c r="A548" s="57" t="s">
        <v>29</v>
      </c>
      <c r="B548" s="65" t="s">
        <v>719</v>
      </c>
      <c r="C548" s="46" t="s">
        <v>14</v>
      </c>
      <c r="D548" s="46" t="s">
        <v>40</v>
      </c>
      <c r="E548" s="47" t="s">
        <v>78</v>
      </c>
      <c r="F548" s="46" t="n">
        <v>200</v>
      </c>
      <c r="G548" s="48" t="n">
        <f aca="false">SUM(G549)</f>
        <v>203.9</v>
      </c>
    </row>
    <row r="549" customFormat="false" ht="30" hidden="false" customHeight="false" outlineLevel="0" collapsed="false">
      <c r="A549" s="57" t="s">
        <v>30</v>
      </c>
      <c r="B549" s="65" t="s">
        <v>719</v>
      </c>
      <c r="C549" s="46" t="s">
        <v>14</v>
      </c>
      <c r="D549" s="46" t="s">
        <v>40</v>
      </c>
      <c r="E549" s="47" t="s">
        <v>78</v>
      </c>
      <c r="F549" s="46" t="n">
        <v>240</v>
      </c>
      <c r="G549" s="48" t="n">
        <v>203.9</v>
      </c>
    </row>
    <row r="550" customFormat="false" ht="30" hidden="false" customHeight="false" outlineLevel="0" collapsed="false">
      <c r="A550" s="39" t="s">
        <v>17</v>
      </c>
      <c r="B550" s="65" t="s">
        <v>719</v>
      </c>
      <c r="C550" s="46" t="s">
        <v>14</v>
      </c>
      <c r="D550" s="46" t="s">
        <v>40</v>
      </c>
      <c r="E550" s="47" t="s">
        <v>18</v>
      </c>
      <c r="F550" s="46"/>
      <c r="G550" s="48" t="n">
        <f aca="false">SUM(G551)</f>
        <v>129.5</v>
      </c>
    </row>
    <row r="551" customFormat="false" ht="15" hidden="false" customHeight="false" outlineLevel="0" collapsed="false">
      <c r="A551" s="62" t="s">
        <v>27</v>
      </c>
      <c r="B551" s="65" t="s">
        <v>719</v>
      </c>
      <c r="C551" s="46" t="s">
        <v>14</v>
      </c>
      <c r="D551" s="46" t="s">
        <v>40</v>
      </c>
      <c r="E551" s="47" t="s">
        <v>28</v>
      </c>
      <c r="F551" s="46"/>
      <c r="G551" s="48" t="n">
        <f aca="false">SUM(G552)</f>
        <v>129.5</v>
      </c>
    </row>
    <row r="552" customFormat="false" ht="15" hidden="false" customHeight="false" outlineLevel="0" collapsed="false">
      <c r="A552" s="63" t="s">
        <v>79</v>
      </c>
      <c r="B552" s="65" t="s">
        <v>719</v>
      </c>
      <c r="C552" s="46" t="s">
        <v>14</v>
      </c>
      <c r="D552" s="46" t="s">
        <v>40</v>
      </c>
      <c r="E552" s="47" t="s">
        <v>28</v>
      </c>
      <c r="F552" s="46" t="n">
        <v>300</v>
      </c>
      <c r="G552" s="48" t="n">
        <f aca="false">SUM(G553)</f>
        <v>129.5</v>
      </c>
    </row>
    <row r="553" customFormat="false" ht="30" hidden="false" customHeight="false" outlineLevel="0" collapsed="false">
      <c r="A553" s="63" t="s">
        <v>80</v>
      </c>
      <c r="B553" s="65" t="s">
        <v>719</v>
      </c>
      <c r="C553" s="46" t="s">
        <v>14</v>
      </c>
      <c r="D553" s="46" t="s">
        <v>40</v>
      </c>
      <c r="E553" s="47" t="s">
        <v>28</v>
      </c>
      <c r="F553" s="46" t="n">
        <v>320</v>
      </c>
      <c r="G553" s="48" t="n">
        <f aca="false">39.1+90.4</f>
        <v>129.5</v>
      </c>
    </row>
    <row r="554" customFormat="false" ht="30" hidden="false" customHeight="false" outlineLevel="0" collapsed="false">
      <c r="A554" s="39" t="s">
        <v>33</v>
      </c>
      <c r="B554" s="65" t="s">
        <v>719</v>
      </c>
      <c r="C554" s="46" t="s">
        <v>14</v>
      </c>
      <c r="D554" s="46" t="s">
        <v>40</v>
      </c>
      <c r="E554" s="47" t="s">
        <v>34</v>
      </c>
      <c r="F554" s="46"/>
      <c r="G554" s="48" t="n">
        <f aca="false">SUM(G555)</f>
        <v>282.9</v>
      </c>
    </row>
    <row r="555" customFormat="false" ht="30" hidden="false" customHeight="false" outlineLevel="0" collapsed="false">
      <c r="A555" s="34" t="s">
        <v>35</v>
      </c>
      <c r="B555" s="65" t="s">
        <v>719</v>
      </c>
      <c r="C555" s="46" t="s">
        <v>14</v>
      </c>
      <c r="D555" s="46" t="s">
        <v>40</v>
      </c>
      <c r="E555" s="38" t="s">
        <v>36</v>
      </c>
      <c r="F555" s="43"/>
      <c r="G555" s="49" t="n">
        <f aca="false">SUM(G556)</f>
        <v>282.9</v>
      </c>
    </row>
    <row r="556" customFormat="false" ht="30" hidden="false" customHeight="false" outlineLevel="0" collapsed="false">
      <c r="A556" s="42" t="s">
        <v>29</v>
      </c>
      <c r="B556" s="65" t="s">
        <v>719</v>
      </c>
      <c r="C556" s="46" t="s">
        <v>14</v>
      </c>
      <c r="D556" s="46" t="s">
        <v>40</v>
      </c>
      <c r="E556" s="38" t="s">
        <v>36</v>
      </c>
      <c r="F556" s="50" t="s">
        <v>37</v>
      </c>
      <c r="G556" s="49" t="n">
        <f aca="false">SUM(G557)</f>
        <v>282.9</v>
      </c>
    </row>
    <row r="557" customFormat="false" ht="30" hidden="false" customHeight="false" outlineLevel="0" collapsed="false">
      <c r="A557" s="42" t="s">
        <v>30</v>
      </c>
      <c r="B557" s="65" t="s">
        <v>719</v>
      </c>
      <c r="C557" s="46" t="s">
        <v>14</v>
      </c>
      <c r="D557" s="46" t="s">
        <v>40</v>
      </c>
      <c r="E557" s="38" t="s">
        <v>36</v>
      </c>
      <c r="F557" s="50" t="s">
        <v>38</v>
      </c>
      <c r="G557" s="49" t="n">
        <f aca="false">80.3+57.2+145.4</f>
        <v>282.9</v>
      </c>
    </row>
    <row r="558" customFormat="false" ht="15" hidden="false" customHeight="false" outlineLevel="0" collapsed="false">
      <c r="A558" s="71" t="s">
        <v>94</v>
      </c>
      <c r="B558" s="193" t="s">
        <v>719</v>
      </c>
      <c r="C558" s="25" t="s">
        <v>14</v>
      </c>
      <c r="D558" s="72" t="s">
        <v>95</v>
      </c>
      <c r="E558" s="73"/>
      <c r="F558" s="74"/>
      <c r="G558" s="107" t="n">
        <f aca="false">SUM(G559)</f>
        <v>40</v>
      </c>
    </row>
    <row r="559" customFormat="false" ht="30" hidden="false" customHeight="false" outlineLevel="0" collapsed="false">
      <c r="A559" s="75" t="s">
        <v>17</v>
      </c>
      <c r="B559" s="65" t="s">
        <v>719</v>
      </c>
      <c r="C559" s="46" t="s">
        <v>14</v>
      </c>
      <c r="D559" s="76" t="s">
        <v>95</v>
      </c>
      <c r="E559" s="47" t="s">
        <v>18</v>
      </c>
      <c r="F559" s="46"/>
      <c r="G559" s="48" t="n">
        <f aca="false">SUM(G560)</f>
        <v>40</v>
      </c>
    </row>
    <row r="560" customFormat="false" ht="15" hidden="false" customHeight="false" outlineLevel="0" collapsed="false">
      <c r="A560" s="59" t="s">
        <v>96</v>
      </c>
      <c r="B560" s="65" t="s">
        <v>719</v>
      </c>
      <c r="C560" s="46" t="s">
        <v>14</v>
      </c>
      <c r="D560" s="76" t="s">
        <v>95</v>
      </c>
      <c r="E560" s="47" t="s">
        <v>97</v>
      </c>
      <c r="F560" s="46"/>
      <c r="G560" s="48" t="n">
        <f aca="false">SUM(G561)</f>
        <v>40</v>
      </c>
    </row>
    <row r="561" customFormat="false" ht="30" hidden="false" customHeight="false" outlineLevel="0" collapsed="false">
      <c r="A561" s="63" t="s">
        <v>29</v>
      </c>
      <c r="B561" s="65" t="s">
        <v>719</v>
      </c>
      <c r="C561" s="46" t="s">
        <v>14</v>
      </c>
      <c r="D561" s="76" t="s">
        <v>95</v>
      </c>
      <c r="E561" s="47" t="s">
        <v>97</v>
      </c>
      <c r="F561" s="43" t="n">
        <v>200</v>
      </c>
      <c r="G561" s="49" t="n">
        <f aca="false">SUM(G562)</f>
        <v>40</v>
      </c>
    </row>
    <row r="562" customFormat="false" ht="30" hidden="false" customHeight="false" outlineLevel="0" collapsed="false">
      <c r="A562" s="63" t="s">
        <v>30</v>
      </c>
      <c r="B562" s="65" t="s">
        <v>719</v>
      </c>
      <c r="C562" s="46" t="s">
        <v>14</v>
      </c>
      <c r="D562" s="76" t="s">
        <v>95</v>
      </c>
      <c r="E562" s="47" t="s">
        <v>97</v>
      </c>
      <c r="F562" s="43" t="n">
        <v>240</v>
      </c>
      <c r="G562" s="49" t="n">
        <f aca="false">32.4+7.6</f>
        <v>40</v>
      </c>
    </row>
    <row r="563" customFormat="false" ht="15" hidden="false" customHeight="false" outlineLevel="0" collapsed="false">
      <c r="A563" s="99" t="s">
        <v>99</v>
      </c>
      <c r="B563" s="196" t="s">
        <v>719</v>
      </c>
      <c r="C563" s="74" t="s">
        <v>14</v>
      </c>
      <c r="D563" s="74" t="n">
        <v>11</v>
      </c>
      <c r="E563" s="226"/>
      <c r="F563" s="151"/>
      <c r="G563" s="107" t="n">
        <f aca="false">SUM(G573+G564)</f>
        <v>2332</v>
      </c>
    </row>
    <row r="564" customFormat="false" ht="45" hidden="false" customHeight="false" outlineLevel="0" collapsed="false">
      <c r="A564" s="58" t="s">
        <v>100</v>
      </c>
      <c r="B564" s="65" t="s">
        <v>719</v>
      </c>
      <c r="C564" s="46" t="s">
        <v>14</v>
      </c>
      <c r="D564" s="46" t="n">
        <v>11</v>
      </c>
      <c r="E564" s="47" t="s">
        <v>101</v>
      </c>
      <c r="F564" s="46"/>
      <c r="G564" s="48" t="n">
        <f aca="false">SUM(G565)</f>
        <v>1925</v>
      </c>
    </row>
    <row r="565" customFormat="false" ht="60" hidden="false" customHeight="false" outlineLevel="0" collapsed="false">
      <c r="A565" s="58" t="s">
        <v>102</v>
      </c>
      <c r="B565" s="65" t="s">
        <v>719</v>
      </c>
      <c r="C565" s="46" t="s">
        <v>14</v>
      </c>
      <c r="D565" s="46" t="n">
        <v>11</v>
      </c>
      <c r="E565" s="47" t="s">
        <v>103</v>
      </c>
      <c r="F565" s="46"/>
      <c r="G565" s="48" t="n">
        <f aca="false">SUM(G567)</f>
        <v>1925</v>
      </c>
    </row>
    <row r="566" customFormat="false" ht="45" hidden="false" customHeight="false" outlineLevel="0" collapsed="false">
      <c r="A566" s="70" t="s">
        <v>104</v>
      </c>
      <c r="B566" s="65" t="s">
        <v>719</v>
      </c>
      <c r="C566" s="46" t="s">
        <v>14</v>
      </c>
      <c r="D566" s="46" t="n">
        <v>11</v>
      </c>
      <c r="E566" s="47" t="s">
        <v>105</v>
      </c>
      <c r="F566" s="46"/>
      <c r="G566" s="48" t="n">
        <f aca="false">SUM(G567)</f>
        <v>1925</v>
      </c>
    </row>
    <row r="567" customFormat="false" ht="45" hidden="false" customHeight="false" outlineLevel="0" collapsed="false">
      <c r="A567" s="70" t="s">
        <v>106</v>
      </c>
      <c r="B567" s="65" t="s">
        <v>719</v>
      </c>
      <c r="C567" s="46" t="s">
        <v>14</v>
      </c>
      <c r="D567" s="46" t="n">
        <v>11</v>
      </c>
      <c r="E567" s="47" t="s">
        <v>107</v>
      </c>
      <c r="F567" s="46"/>
      <c r="G567" s="48" t="n">
        <f aca="false">SUM(G569)</f>
        <v>1925</v>
      </c>
    </row>
    <row r="568" customFormat="false" ht="15" hidden="false" customHeight="false" outlineLevel="0" collapsed="false">
      <c r="A568" s="44" t="s">
        <v>722</v>
      </c>
      <c r="B568" s="65" t="s">
        <v>719</v>
      </c>
      <c r="C568" s="46" t="s">
        <v>14</v>
      </c>
      <c r="D568" s="46" t="n">
        <v>11</v>
      </c>
      <c r="E568" s="47" t="s">
        <v>107</v>
      </c>
      <c r="F568" s="46" t="n">
        <v>800</v>
      </c>
      <c r="G568" s="48" t="n">
        <f aca="false">SUM(G569)</f>
        <v>1925</v>
      </c>
    </row>
    <row r="569" customFormat="false" ht="15" hidden="false" customHeight="false" outlineLevel="0" collapsed="false">
      <c r="A569" s="77" t="s">
        <v>108</v>
      </c>
      <c r="B569" s="65" t="s">
        <v>719</v>
      </c>
      <c r="C569" s="46" t="s">
        <v>14</v>
      </c>
      <c r="D569" s="46" t="n">
        <v>11</v>
      </c>
      <c r="E569" s="47" t="s">
        <v>107</v>
      </c>
      <c r="F569" s="46" t="n">
        <v>870</v>
      </c>
      <c r="G569" s="48" t="n">
        <v>1925</v>
      </c>
    </row>
    <row r="570" customFormat="false" ht="30" hidden="false" customHeight="false" outlineLevel="0" collapsed="false">
      <c r="A570" s="60" t="s">
        <v>59</v>
      </c>
      <c r="B570" s="65" t="s">
        <v>719</v>
      </c>
      <c r="C570" s="46" t="s">
        <v>14</v>
      </c>
      <c r="D570" s="46" t="n">
        <v>11</v>
      </c>
      <c r="E570" s="56" t="s">
        <v>60</v>
      </c>
      <c r="F570" s="151"/>
      <c r="G570" s="48" t="n">
        <f aca="false">SUM(G571)</f>
        <v>407</v>
      </c>
    </row>
    <row r="571" customFormat="false" ht="15" hidden="false" customHeight="false" outlineLevel="0" collapsed="false">
      <c r="A571" s="58" t="s">
        <v>111</v>
      </c>
      <c r="B571" s="65" t="s">
        <v>719</v>
      </c>
      <c r="C571" s="46" t="s">
        <v>14</v>
      </c>
      <c r="D571" s="46" t="n">
        <v>11</v>
      </c>
      <c r="E571" s="56" t="s">
        <v>112</v>
      </c>
      <c r="F571" s="151"/>
      <c r="G571" s="48" t="n">
        <f aca="false">SUM(G573)</f>
        <v>407</v>
      </c>
    </row>
    <row r="572" customFormat="false" ht="45" hidden="false" customHeight="false" outlineLevel="0" collapsed="false">
      <c r="A572" s="58" t="s">
        <v>113</v>
      </c>
      <c r="B572" s="65" t="s">
        <v>719</v>
      </c>
      <c r="C572" s="46" t="s">
        <v>14</v>
      </c>
      <c r="D572" s="46" t="n">
        <v>11</v>
      </c>
      <c r="E572" s="56" t="s">
        <v>114</v>
      </c>
      <c r="F572" s="151"/>
      <c r="G572" s="48" t="n">
        <f aca="false">SUM(G573)</f>
        <v>407</v>
      </c>
    </row>
    <row r="573" customFormat="false" ht="15" hidden="false" customHeight="false" outlineLevel="0" collapsed="false">
      <c r="A573" s="152" t="s">
        <v>115</v>
      </c>
      <c r="B573" s="65" t="s">
        <v>719</v>
      </c>
      <c r="C573" s="46" t="s">
        <v>14</v>
      </c>
      <c r="D573" s="46" t="n">
        <v>11</v>
      </c>
      <c r="E573" s="47" t="s">
        <v>116</v>
      </c>
      <c r="F573" s="46"/>
      <c r="G573" s="48" t="n">
        <f aca="false">SUM(G575)</f>
        <v>407</v>
      </c>
    </row>
    <row r="574" customFormat="false" ht="15" hidden="false" customHeight="false" outlineLevel="0" collapsed="false">
      <c r="A574" s="44" t="s">
        <v>31</v>
      </c>
      <c r="B574" s="65" t="s">
        <v>719</v>
      </c>
      <c r="C574" s="46" t="s">
        <v>14</v>
      </c>
      <c r="D574" s="46" t="n">
        <v>11</v>
      </c>
      <c r="E574" s="47" t="s">
        <v>116</v>
      </c>
      <c r="F574" s="46" t="n">
        <v>800</v>
      </c>
      <c r="G574" s="48" t="n">
        <f aca="false">SUM(G575)</f>
        <v>407</v>
      </c>
    </row>
    <row r="575" customFormat="false" ht="15" hidden="false" customHeight="false" outlineLevel="0" collapsed="false">
      <c r="A575" s="77" t="s">
        <v>108</v>
      </c>
      <c r="B575" s="65" t="s">
        <v>719</v>
      </c>
      <c r="C575" s="46" t="s">
        <v>14</v>
      </c>
      <c r="D575" s="46" t="n">
        <v>11</v>
      </c>
      <c r="E575" s="47" t="s">
        <v>116</v>
      </c>
      <c r="F575" s="46" t="n">
        <v>870</v>
      </c>
      <c r="G575" s="48" t="n">
        <f aca="false">1075-420-580+552-220</f>
        <v>407</v>
      </c>
    </row>
    <row r="576" customFormat="false" ht="15" hidden="false" customHeight="false" outlineLevel="0" collapsed="false">
      <c r="A576" s="99" t="s">
        <v>117</v>
      </c>
      <c r="B576" s="196" t="s">
        <v>719</v>
      </c>
      <c r="C576" s="74" t="s">
        <v>14</v>
      </c>
      <c r="D576" s="74" t="n">
        <v>13</v>
      </c>
      <c r="E576" s="226"/>
      <c r="F576" s="151"/>
      <c r="G576" s="107" t="n">
        <f aca="false">SUM(G577+G608+G598)</f>
        <v>188512.2</v>
      </c>
    </row>
    <row r="577" customFormat="false" ht="30" hidden="false" customHeight="false" outlineLevel="0" collapsed="false">
      <c r="A577" s="60" t="s">
        <v>59</v>
      </c>
      <c r="B577" s="65" t="s">
        <v>719</v>
      </c>
      <c r="C577" s="76" t="s">
        <v>14</v>
      </c>
      <c r="D577" s="76" t="s">
        <v>118</v>
      </c>
      <c r="E577" s="65" t="s">
        <v>60</v>
      </c>
      <c r="F577" s="66"/>
      <c r="G577" s="48" t="n">
        <f aca="false">SUM(G578+G583)</f>
        <v>142809.5</v>
      </c>
    </row>
    <row r="578" customFormat="false" ht="75" hidden="false" customHeight="false" outlineLevel="0" collapsed="false">
      <c r="A578" s="60" t="s">
        <v>119</v>
      </c>
      <c r="B578" s="65" t="s">
        <v>719</v>
      </c>
      <c r="C578" s="76" t="s">
        <v>14</v>
      </c>
      <c r="D578" s="76" t="s">
        <v>118</v>
      </c>
      <c r="E578" s="65" t="s">
        <v>120</v>
      </c>
      <c r="F578" s="66"/>
      <c r="G578" s="48" t="n">
        <f aca="false">SUM(G579)</f>
        <v>80268</v>
      </c>
    </row>
    <row r="579" customFormat="false" ht="30" hidden="false" customHeight="false" outlineLevel="0" collapsed="false">
      <c r="A579" s="58" t="s">
        <v>121</v>
      </c>
      <c r="B579" s="65" t="s">
        <v>719</v>
      </c>
      <c r="C579" s="76" t="s">
        <v>14</v>
      </c>
      <c r="D579" s="76" t="s">
        <v>118</v>
      </c>
      <c r="E579" s="65" t="s">
        <v>122</v>
      </c>
      <c r="F579" s="66"/>
      <c r="G579" s="48" t="n">
        <f aca="false">SUM(G580)</f>
        <v>80268</v>
      </c>
    </row>
    <row r="580" customFormat="false" ht="15" hidden="false" customHeight="false" outlineLevel="0" collapsed="false">
      <c r="A580" s="59" t="s">
        <v>123</v>
      </c>
      <c r="B580" s="65" t="s">
        <v>719</v>
      </c>
      <c r="C580" s="76" t="s">
        <v>14</v>
      </c>
      <c r="D580" s="76" t="s">
        <v>118</v>
      </c>
      <c r="E580" s="65" t="s">
        <v>124</v>
      </c>
      <c r="F580" s="66"/>
      <c r="G580" s="48" t="n">
        <f aca="false">SUM(G581)</f>
        <v>80268</v>
      </c>
    </row>
    <row r="581" customFormat="false" ht="30" hidden="false" customHeight="false" outlineLevel="0" collapsed="false">
      <c r="A581" s="82" t="s">
        <v>125</v>
      </c>
      <c r="B581" s="65" t="s">
        <v>719</v>
      </c>
      <c r="C581" s="76" t="s">
        <v>14</v>
      </c>
      <c r="D581" s="76" t="s">
        <v>118</v>
      </c>
      <c r="E581" s="65" t="s">
        <v>124</v>
      </c>
      <c r="F581" s="66" t="s">
        <v>126</v>
      </c>
      <c r="G581" s="48" t="n">
        <f aca="false">SUM(G582)</f>
        <v>80268</v>
      </c>
    </row>
    <row r="582" customFormat="false" ht="15" hidden="false" customHeight="false" outlineLevel="0" collapsed="false">
      <c r="A582" s="42" t="s">
        <v>127</v>
      </c>
      <c r="B582" s="65" t="s">
        <v>719</v>
      </c>
      <c r="C582" s="76" t="s">
        <v>14</v>
      </c>
      <c r="D582" s="76" t="s">
        <v>118</v>
      </c>
      <c r="E582" s="65" t="s">
        <v>124</v>
      </c>
      <c r="F582" s="66" t="s">
        <v>128</v>
      </c>
      <c r="G582" s="48" t="n">
        <f aca="false">80820-552</f>
        <v>80268</v>
      </c>
    </row>
    <row r="583" customFormat="false" ht="15" hidden="false" customHeight="false" outlineLevel="0" collapsed="false">
      <c r="A583" s="58" t="s">
        <v>69</v>
      </c>
      <c r="B583" s="65" t="s">
        <v>719</v>
      </c>
      <c r="C583" s="76" t="s">
        <v>14</v>
      </c>
      <c r="D583" s="76" t="s">
        <v>118</v>
      </c>
      <c r="E583" s="65" t="s">
        <v>70</v>
      </c>
      <c r="F583" s="66"/>
      <c r="G583" s="48" t="n">
        <f aca="false">SUM(G584)</f>
        <v>62541.5</v>
      </c>
    </row>
    <row r="584" customFormat="false" ht="45" hidden="false" customHeight="false" outlineLevel="0" collapsed="false">
      <c r="A584" s="58" t="s">
        <v>71</v>
      </c>
      <c r="B584" s="65" t="s">
        <v>719</v>
      </c>
      <c r="C584" s="76" t="s">
        <v>14</v>
      </c>
      <c r="D584" s="76" t="s">
        <v>118</v>
      </c>
      <c r="E584" s="65" t="s">
        <v>72</v>
      </c>
      <c r="F584" s="66"/>
      <c r="G584" s="48" t="n">
        <f aca="false">SUM(G585+G588+G591)</f>
        <v>62541.5</v>
      </c>
    </row>
    <row r="585" customFormat="false" ht="30" hidden="false" customHeight="false" outlineLevel="0" collapsed="false">
      <c r="A585" s="58" t="s">
        <v>137</v>
      </c>
      <c r="B585" s="65" t="s">
        <v>719</v>
      </c>
      <c r="C585" s="76" t="s">
        <v>14</v>
      </c>
      <c r="D585" s="76" t="s">
        <v>118</v>
      </c>
      <c r="E585" s="65" t="s">
        <v>138</v>
      </c>
      <c r="F585" s="66"/>
      <c r="G585" s="48" t="n">
        <f aca="false">SUM(G586)</f>
        <v>38783.2</v>
      </c>
    </row>
    <row r="586" customFormat="false" ht="30" hidden="false" customHeight="false" outlineLevel="0" collapsed="false">
      <c r="A586" s="82" t="s">
        <v>125</v>
      </c>
      <c r="B586" s="65" t="s">
        <v>719</v>
      </c>
      <c r="C586" s="76" t="s">
        <v>14</v>
      </c>
      <c r="D586" s="76" t="s">
        <v>118</v>
      </c>
      <c r="E586" s="65" t="s">
        <v>138</v>
      </c>
      <c r="F586" s="66" t="s">
        <v>126</v>
      </c>
      <c r="G586" s="48" t="n">
        <f aca="false">SUM(G587)</f>
        <v>38783.2</v>
      </c>
    </row>
    <row r="587" customFormat="false" ht="15" hidden="false" customHeight="false" outlineLevel="0" collapsed="false">
      <c r="A587" s="42" t="s">
        <v>127</v>
      </c>
      <c r="B587" s="65" t="s">
        <v>719</v>
      </c>
      <c r="C587" s="76" t="s">
        <v>14</v>
      </c>
      <c r="D587" s="76" t="s">
        <v>118</v>
      </c>
      <c r="E587" s="65" t="s">
        <v>138</v>
      </c>
      <c r="F587" s="66" t="s">
        <v>128</v>
      </c>
      <c r="G587" s="48" t="n">
        <f aca="false">38346.5+436.7</f>
        <v>38783.2</v>
      </c>
    </row>
    <row r="588" customFormat="false" ht="30" hidden="false" customHeight="false" outlineLevel="0" collapsed="false">
      <c r="A588" s="69" t="s">
        <v>133</v>
      </c>
      <c r="B588" s="65" t="s">
        <v>719</v>
      </c>
      <c r="C588" s="76" t="s">
        <v>14</v>
      </c>
      <c r="D588" s="76" t="s">
        <v>118</v>
      </c>
      <c r="E588" s="56" t="s">
        <v>139</v>
      </c>
      <c r="F588" s="46"/>
      <c r="G588" s="48" t="n">
        <f aca="false">SUM(G589)</f>
        <v>1183</v>
      </c>
    </row>
    <row r="589" customFormat="false" ht="15" hidden="false" customHeight="false" outlineLevel="0" collapsed="false">
      <c r="A589" s="86" t="s">
        <v>31</v>
      </c>
      <c r="B589" s="65" t="s">
        <v>719</v>
      </c>
      <c r="C589" s="76" t="s">
        <v>14</v>
      </c>
      <c r="D589" s="76" t="s">
        <v>118</v>
      </c>
      <c r="E589" s="56" t="s">
        <v>139</v>
      </c>
      <c r="F589" s="46" t="n">
        <v>800</v>
      </c>
      <c r="G589" s="48" t="n">
        <f aca="false">SUM(G590)</f>
        <v>1183</v>
      </c>
    </row>
    <row r="590" customFormat="false" ht="15" hidden="false" customHeight="false" outlineLevel="0" collapsed="false">
      <c r="A590" s="63" t="s">
        <v>32</v>
      </c>
      <c r="B590" s="65" t="s">
        <v>719</v>
      </c>
      <c r="C590" s="76" t="s">
        <v>14</v>
      </c>
      <c r="D590" s="76" t="s">
        <v>118</v>
      </c>
      <c r="E590" s="56" t="s">
        <v>139</v>
      </c>
      <c r="F590" s="46" t="n">
        <v>850</v>
      </c>
      <c r="G590" s="48" t="n">
        <f aca="false">913+270</f>
        <v>1183</v>
      </c>
    </row>
    <row r="591" customFormat="false" ht="15" hidden="false" customHeight="false" outlineLevel="0" collapsed="false">
      <c r="A591" s="59" t="s">
        <v>140</v>
      </c>
      <c r="B591" s="65" t="s">
        <v>719</v>
      </c>
      <c r="C591" s="76" t="s">
        <v>14</v>
      </c>
      <c r="D591" s="76" t="s">
        <v>118</v>
      </c>
      <c r="E591" s="56" t="s">
        <v>141</v>
      </c>
      <c r="F591" s="46"/>
      <c r="G591" s="48" t="n">
        <f aca="false">SUM(G592+G594+G596)</f>
        <v>22575.3</v>
      </c>
    </row>
    <row r="592" customFormat="false" ht="66.75" hidden="false" customHeight="true" outlineLevel="0" collapsed="false">
      <c r="A592" s="42" t="s">
        <v>21</v>
      </c>
      <c r="B592" s="65" t="s">
        <v>719</v>
      </c>
      <c r="C592" s="76" t="s">
        <v>14</v>
      </c>
      <c r="D592" s="76" t="s">
        <v>118</v>
      </c>
      <c r="E592" s="56" t="s">
        <v>141</v>
      </c>
      <c r="F592" s="46" t="n">
        <v>100</v>
      </c>
      <c r="G592" s="48" t="n">
        <f aca="false">SUM(G593)</f>
        <v>21708.5</v>
      </c>
    </row>
    <row r="593" customFormat="false" ht="15" hidden="false" customHeight="false" outlineLevel="0" collapsed="false">
      <c r="A593" s="42" t="s">
        <v>142</v>
      </c>
      <c r="B593" s="65" t="s">
        <v>719</v>
      </c>
      <c r="C593" s="76" t="s">
        <v>14</v>
      </c>
      <c r="D593" s="76" t="s">
        <v>118</v>
      </c>
      <c r="E593" s="56" t="s">
        <v>141</v>
      </c>
      <c r="F593" s="46" t="n">
        <v>110</v>
      </c>
      <c r="G593" s="48" t="n">
        <f aca="false">24009-1819.6-980.9+500</f>
        <v>21708.5</v>
      </c>
    </row>
    <row r="594" customFormat="false" ht="30" hidden="false" customHeight="false" outlineLevel="0" collapsed="false">
      <c r="A594" s="63" t="s">
        <v>29</v>
      </c>
      <c r="B594" s="65" t="s">
        <v>719</v>
      </c>
      <c r="C594" s="76" t="s">
        <v>14</v>
      </c>
      <c r="D594" s="76" t="s">
        <v>118</v>
      </c>
      <c r="E594" s="56" t="s">
        <v>141</v>
      </c>
      <c r="F594" s="81" t="s">
        <v>37</v>
      </c>
      <c r="G594" s="48" t="n">
        <f aca="false">SUM(G595)</f>
        <v>865</v>
      </c>
    </row>
    <row r="595" customFormat="false" ht="30" hidden="false" customHeight="false" outlineLevel="0" collapsed="false">
      <c r="A595" s="63" t="s">
        <v>30</v>
      </c>
      <c r="B595" s="65" t="s">
        <v>719</v>
      </c>
      <c r="C595" s="76" t="s">
        <v>14</v>
      </c>
      <c r="D595" s="76" t="s">
        <v>118</v>
      </c>
      <c r="E595" s="56" t="s">
        <v>141</v>
      </c>
      <c r="F595" s="81" t="s">
        <v>38</v>
      </c>
      <c r="G595" s="48" t="n">
        <f aca="false">866.8-1.8</f>
        <v>865</v>
      </c>
    </row>
    <row r="596" customFormat="false" ht="15" hidden="false" customHeight="false" outlineLevel="0" collapsed="false">
      <c r="A596" s="86" t="s">
        <v>31</v>
      </c>
      <c r="B596" s="65" t="s">
        <v>719</v>
      </c>
      <c r="C596" s="76" t="s">
        <v>14</v>
      </c>
      <c r="D596" s="76" t="s">
        <v>118</v>
      </c>
      <c r="E596" s="56" t="s">
        <v>141</v>
      </c>
      <c r="F596" s="46" t="n">
        <v>800</v>
      </c>
      <c r="G596" s="48" t="n">
        <f aca="false">SUM(G597)</f>
        <v>1.8</v>
      </c>
    </row>
    <row r="597" customFormat="false" ht="15" hidden="false" customHeight="false" outlineLevel="0" collapsed="false">
      <c r="A597" s="63" t="s">
        <v>32</v>
      </c>
      <c r="B597" s="65" t="s">
        <v>719</v>
      </c>
      <c r="C597" s="76" t="s">
        <v>14</v>
      </c>
      <c r="D597" s="76" t="s">
        <v>118</v>
      </c>
      <c r="E597" s="56" t="s">
        <v>141</v>
      </c>
      <c r="F597" s="46" t="n">
        <v>850</v>
      </c>
      <c r="G597" s="48" t="n">
        <v>1.8</v>
      </c>
    </row>
    <row r="598" customFormat="false" ht="75" hidden="false" customHeight="false" outlineLevel="0" collapsed="false">
      <c r="A598" s="58" t="s">
        <v>143</v>
      </c>
      <c r="B598" s="65" t="s">
        <v>719</v>
      </c>
      <c r="C598" s="76" t="s">
        <v>14</v>
      </c>
      <c r="D598" s="76" t="s">
        <v>118</v>
      </c>
      <c r="E598" s="56" t="s">
        <v>144</v>
      </c>
      <c r="F598" s="46"/>
      <c r="G598" s="48" t="n">
        <f aca="false">SUM(G599+G604)</f>
        <v>600</v>
      </c>
    </row>
    <row r="599" customFormat="false" ht="45" hidden="false" customHeight="false" outlineLevel="0" collapsed="false">
      <c r="A599" s="58" t="s">
        <v>145</v>
      </c>
      <c r="B599" s="65" t="s">
        <v>719</v>
      </c>
      <c r="C599" s="76" t="s">
        <v>14</v>
      </c>
      <c r="D599" s="76" t="s">
        <v>118</v>
      </c>
      <c r="E599" s="56" t="s">
        <v>146</v>
      </c>
      <c r="F599" s="46"/>
      <c r="G599" s="48" t="n">
        <f aca="false">SUM(G600)</f>
        <v>400</v>
      </c>
    </row>
    <row r="600" customFormat="false" ht="90" hidden="false" customHeight="false" outlineLevel="0" collapsed="false">
      <c r="A600" s="58" t="s">
        <v>147</v>
      </c>
      <c r="B600" s="65" t="s">
        <v>719</v>
      </c>
      <c r="C600" s="76" t="s">
        <v>14</v>
      </c>
      <c r="D600" s="76" t="s">
        <v>118</v>
      </c>
      <c r="E600" s="56" t="s">
        <v>148</v>
      </c>
      <c r="F600" s="74"/>
      <c r="G600" s="48" t="n">
        <f aca="false">SUM(G601)</f>
        <v>400</v>
      </c>
    </row>
    <row r="601" customFormat="false" ht="15" hidden="false" customHeight="false" outlineLevel="0" collapsed="false">
      <c r="A601" s="34" t="s">
        <v>65</v>
      </c>
      <c r="B601" s="65" t="s">
        <v>719</v>
      </c>
      <c r="C601" s="76" t="s">
        <v>14</v>
      </c>
      <c r="D601" s="76" t="s">
        <v>118</v>
      </c>
      <c r="E601" s="56" t="s">
        <v>149</v>
      </c>
      <c r="F601" s="46"/>
      <c r="G601" s="48" t="n">
        <f aca="false">SUM(G602)</f>
        <v>400</v>
      </c>
    </row>
    <row r="602" customFormat="false" ht="30" hidden="false" customHeight="false" outlineLevel="0" collapsed="false">
      <c r="A602" s="42" t="s">
        <v>29</v>
      </c>
      <c r="B602" s="65" t="s">
        <v>719</v>
      </c>
      <c r="C602" s="76" t="s">
        <v>14</v>
      </c>
      <c r="D602" s="76" t="s">
        <v>118</v>
      </c>
      <c r="E602" s="56" t="s">
        <v>149</v>
      </c>
      <c r="F602" s="46" t="n">
        <v>200</v>
      </c>
      <c r="G602" s="48" t="n">
        <f aca="false">SUM(G603)</f>
        <v>400</v>
      </c>
    </row>
    <row r="603" customFormat="false" ht="30" hidden="false" customHeight="false" outlineLevel="0" collapsed="false">
      <c r="A603" s="42" t="s">
        <v>30</v>
      </c>
      <c r="B603" s="65" t="s">
        <v>719</v>
      </c>
      <c r="C603" s="76" t="s">
        <v>14</v>
      </c>
      <c r="D603" s="76" t="s">
        <v>118</v>
      </c>
      <c r="E603" s="56" t="s">
        <v>149</v>
      </c>
      <c r="F603" s="46" t="n">
        <v>240</v>
      </c>
      <c r="G603" s="48" t="n">
        <f aca="false">600-200</f>
        <v>400</v>
      </c>
    </row>
    <row r="604" customFormat="false" ht="60" hidden="false" customHeight="false" outlineLevel="0" collapsed="false">
      <c r="A604" s="58" t="s">
        <v>150</v>
      </c>
      <c r="B604" s="65" t="s">
        <v>719</v>
      </c>
      <c r="C604" s="76" t="s">
        <v>14</v>
      </c>
      <c r="D604" s="76" t="s">
        <v>118</v>
      </c>
      <c r="E604" s="56" t="s">
        <v>151</v>
      </c>
      <c r="F604" s="74"/>
      <c r="G604" s="48" t="n">
        <f aca="false">SUM(G605)</f>
        <v>200</v>
      </c>
    </row>
    <row r="605" customFormat="false" ht="15" hidden="false" customHeight="false" outlineLevel="0" collapsed="false">
      <c r="A605" s="34" t="s">
        <v>65</v>
      </c>
      <c r="B605" s="65" t="s">
        <v>719</v>
      </c>
      <c r="C605" s="76" t="s">
        <v>14</v>
      </c>
      <c r="D605" s="76" t="s">
        <v>118</v>
      </c>
      <c r="E605" s="56" t="s">
        <v>152</v>
      </c>
      <c r="F605" s="46"/>
      <c r="G605" s="48" t="n">
        <f aca="false">SUM(G606)</f>
        <v>200</v>
      </c>
    </row>
    <row r="606" customFormat="false" ht="30" hidden="false" customHeight="false" outlineLevel="0" collapsed="false">
      <c r="A606" s="42" t="s">
        <v>29</v>
      </c>
      <c r="B606" s="65" t="s">
        <v>719</v>
      </c>
      <c r="C606" s="76" t="s">
        <v>14</v>
      </c>
      <c r="D606" s="76" t="s">
        <v>118</v>
      </c>
      <c r="E606" s="56" t="s">
        <v>152</v>
      </c>
      <c r="F606" s="46" t="n">
        <v>200</v>
      </c>
      <c r="G606" s="48" t="n">
        <f aca="false">SUM(G607)</f>
        <v>200</v>
      </c>
    </row>
    <row r="607" customFormat="false" ht="30" hidden="false" customHeight="false" outlineLevel="0" collapsed="false">
      <c r="A607" s="42" t="s">
        <v>30</v>
      </c>
      <c r="B607" s="65" t="s">
        <v>719</v>
      </c>
      <c r="C607" s="76" t="s">
        <v>14</v>
      </c>
      <c r="D607" s="76" t="s">
        <v>118</v>
      </c>
      <c r="E607" s="56" t="s">
        <v>152</v>
      </c>
      <c r="F607" s="46" t="n">
        <v>240</v>
      </c>
      <c r="G607" s="48" t="n">
        <v>200</v>
      </c>
    </row>
    <row r="608" customFormat="false" ht="30" hidden="false" customHeight="false" outlineLevel="0" collapsed="false">
      <c r="A608" s="39" t="s">
        <v>33</v>
      </c>
      <c r="B608" s="65" t="s">
        <v>719</v>
      </c>
      <c r="C608" s="81" t="s">
        <v>14</v>
      </c>
      <c r="D608" s="81" t="s">
        <v>118</v>
      </c>
      <c r="E608" s="38" t="s">
        <v>723</v>
      </c>
      <c r="F608" s="50"/>
      <c r="G608" s="48" t="n">
        <f aca="false">SUM(G619+G612+G616+G624+G609)</f>
        <v>45102.7</v>
      </c>
    </row>
    <row r="609" customFormat="false" ht="30" hidden="false" customHeight="false" outlineLevel="0" collapsed="false">
      <c r="A609" s="59" t="s">
        <v>153</v>
      </c>
      <c r="B609" s="65" t="s">
        <v>719</v>
      </c>
      <c r="C609" s="81" t="s">
        <v>14</v>
      </c>
      <c r="D609" s="81" t="s">
        <v>118</v>
      </c>
      <c r="E609" s="56" t="s">
        <v>154</v>
      </c>
      <c r="F609" s="46"/>
      <c r="G609" s="48" t="n">
        <f aca="false">SUM(G610)</f>
        <v>1507</v>
      </c>
    </row>
    <row r="610" customFormat="false" ht="30" hidden="false" customHeight="false" outlineLevel="0" collapsed="false">
      <c r="A610" s="45" t="s">
        <v>29</v>
      </c>
      <c r="B610" s="65" t="s">
        <v>719</v>
      </c>
      <c r="C610" s="81" t="s">
        <v>14</v>
      </c>
      <c r="D610" s="81" t="s">
        <v>118</v>
      </c>
      <c r="E610" s="56" t="s">
        <v>154</v>
      </c>
      <c r="F610" s="46" t="n">
        <v>200</v>
      </c>
      <c r="G610" s="48" t="n">
        <f aca="false">SUM(G611)</f>
        <v>1507</v>
      </c>
    </row>
    <row r="611" customFormat="false" ht="30" hidden="false" customHeight="false" outlineLevel="0" collapsed="false">
      <c r="A611" s="45" t="s">
        <v>30</v>
      </c>
      <c r="B611" s="65" t="s">
        <v>719</v>
      </c>
      <c r="C611" s="81" t="s">
        <v>14</v>
      </c>
      <c r="D611" s="81" t="s">
        <v>118</v>
      </c>
      <c r="E611" s="56" t="s">
        <v>154</v>
      </c>
      <c r="F611" s="46" t="n">
        <v>240</v>
      </c>
      <c r="G611" s="48" t="n">
        <v>1507</v>
      </c>
    </row>
    <row r="612" customFormat="false" ht="30" hidden="false" customHeight="false" outlineLevel="0" collapsed="false">
      <c r="A612" s="69" t="s">
        <v>133</v>
      </c>
      <c r="B612" s="65" t="s">
        <v>719</v>
      </c>
      <c r="C612" s="43" t="s">
        <v>14</v>
      </c>
      <c r="D612" s="43" t="n">
        <v>13</v>
      </c>
      <c r="E612" s="47" t="s">
        <v>155</v>
      </c>
      <c r="F612" s="46"/>
      <c r="G612" s="48" t="n">
        <f aca="false">SUM(G613)</f>
        <v>20156</v>
      </c>
    </row>
    <row r="613" customFormat="false" ht="15" hidden="false" customHeight="false" outlineLevel="0" collapsed="false">
      <c r="A613" s="44" t="s">
        <v>31</v>
      </c>
      <c r="B613" s="65" t="s">
        <v>719</v>
      </c>
      <c r="C613" s="43" t="s">
        <v>14</v>
      </c>
      <c r="D613" s="43" t="n">
        <v>13</v>
      </c>
      <c r="E613" s="47" t="s">
        <v>155</v>
      </c>
      <c r="F613" s="46" t="n">
        <v>800</v>
      </c>
      <c r="G613" s="48" t="n">
        <f aca="false">SUM(G614+G615)</f>
        <v>20156</v>
      </c>
    </row>
    <row r="614" customFormat="false" ht="15" hidden="false" customHeight="false" outlineLevel="0" collapsed="false">
      <c r="A614" s="44" t="s">
        <v>156</v>
      </c>
      <c r="B614" s="65" t="s">
        <v>719</v>
      </c>
      <c r="C614" s="43" t="s">
        <v>14</v>
      </c>
      <c r="D614" s="43" t="n">
        <v>13</v>
      </c>
      <c r="E614" s="47" t="s">
        <v>155</v>
      </c>
      <c r="F614" s="46" t="n">
        <v>830</v>
      </c>
      <c r="G614" s="48" t="n">
        <f aca="false">1000+18366.3-39.1-308-90.4</f>
        <v>18928.8</v>
      </c>
    </row>
    <row r="615" customFormat="false" ht="15" hidden="false" customHeight="false" outlineLevel="0" collapsed="false">
      <c r="A615" s="45" t="s">
        <v>32</v>
      </c>
      <c r="B615" s="65" t="s">
        <v>719</v>
      </c>
      <c r="C615" s="43" t="s">
        <v>14</v>
      </c>
      <c r="D615" s="43" t="n">
        <v>13</v>
      </c>
      <c r="E615" s="47" t="s">
        <v>155</v>
      </c>
      <c r="F615" s="46" t="n">
        <v>850</v>
      </c>
      <c r="G615" s="48" t="n">
        <f aca="false">919.2+308</f>
        <v>1227.2</v>
      </c>
    </row>
    <row r="616" customFormat="false" ht="30" hidden="false" customHeight="false" outlineLevel="0" collapsed="false">
      <c r="A616" s="34" t="s">
        <v>157</v>
      </c>
      <c r="B616" s="65" t="s">
        <v>719</v>
      </c>
      <c r="C616" s="81" t="s">
        <v>14</v>
      </c>
      <c r="D616" s="81" t="s">
        <v>118</v>
      </c>
      <c r="E616" s="38" t="s">
        <v>158</v>
      </c>
      <c r="F616" s="43"/>
      <c r="G616" s="49" t="n">
        <f aca="false">SUM(G618)</f>
        <v>20726.7</v>
      </c>
    </row>
    <row r="617" customFormat="false" ht="15" hidden="false" customHeight="false" outlineLevel="0" collapsed="false">
      <c r="A617" s="86" t="s">
        <v>31</v>
      </c>
      <c r="B617" s="65" t="s">
        <v>719</v>
      </c>
      <c r="C617" s="81" t="s">
        <v>14</v>
      </c>
      <c r="D617" s="81" t="s">
        <v>118</v>
      </c>
      <c r="E617" s="38" t="s">
        <v>158</v>
      </c>
      <c r="F617" s="43" t="n">
        <v>800</v>
      </c>
      <c r="G617" s="49" t="n">
        <f aca="false">SUM(G618)</f>
        <v>20726.7</v>
      </c>
    </row>
    <row r="618" customFormat="false" ht="15" hidden="false" customHeight="false" outlineLevel="0" collapsed="false">
      <c r="A618" s="79" t="s">
        <v>108</v>
      </c>
      <c r="B618" s="65" t="s">
        <v>719</v>
      </c>
      <c r="C618" s="81" t="s">
        <v>14</v>
      </c>
      <c r="D618" s="81" t="s">
        <v>118</v>
      </c>
      <c r="E618" s="38" t="s">
        <v>158</v>
      </c>
      <c r="F618" s="43" t="n">
        <v>870</v>
      </c>
      <c r="G618" s="49" t="n">
        <f aca="false">3000+46648.7-3000+1819.6+980.9-500+1646.3+2843-1400-19000.1-14107.2-270-919.2+1522.7+1462</f>
        <v>20726.7</v>
      </c>
      <c r="H618" s="227"/>
      <c r="I618" s="228"/>
    </row>
    <row r="619" customFormat="false" ht="54.75" hidden="false" customHeight="true" outlineLevel="0" collapsed="false">
      <c r="A619" s="34" t="s">
        <v>159</v>
      </c>
      <c r="B619" s="65" t="s">
        <v>719</v>
      </c>
      <c r="C619" s="81" t="s">
        <v>14</v>
      </c>
      <c r="D619" s="81" t="s">
        <v>118</v>
      </c>
      <c r="E619" s="38" t="s">
        <v>160</v>
      </c>
      <c r="F619" s="43"/>
      <c r="G619" s="49" t="n">
        <f aca="false">SUM(G620+G622)</f>
        <v>2583</v>
      </c>
    </row>
    <row r="620" customFormat="false" ht="30" hidden="false" customHeight="false" outlineLevel="0" collapsed="false">
      <c r="A620" s="42" t="s">
        <v>29</v>
      </c>
      <c r="B620" s="65" t="s">
        <v>719</v>
      </c>
      <c r="C620" s="81" t="s">
        <v>14</v>
      </c>
      <c r="D620" s="81" t="s">
        <v>118</v>
      </c>
      <c r="E620" s="38" t="s">
        <v>160</v>
      </c>
      <c r="F620" s="50" t="s">
        <v>37</v>
      </c>
      <c r="G620" s="49" t="n">
        <f aca="false">SUM(G621)</f>
        <v>2333</v>
      </c>
    </row>
    <row r="621" customFormat="false" ht="30" hidden="false" customHeight="false" outlineLevel="0" collapsed="false">
      <c r="A621" s="42" t="s">
        <v>30</v>
      </c>
      <c r="B621" s="65" t="s">
        <v>719</v>
      </c>
      <c r="C621" s="81" t="s">
        <v>14</v>
      </c>
      <c r="D621" s="81" t="s">
        <v>118</v>
      </c>
      <c r="E621" s="38" t="s">
        <v>160</v>
      </c>
      <c r="F621" s="50" t="s">
        <v>38</v>
      </c>
      <c r="G621" s="49" t="n">
        <f aca="false">1033+1300</f>
        <v>2333</v>
      </c>
    </row>
    <row r="622" customFormat="false" ht="15" hidden="false" customHeight="false" outlineLevel="0" collapsed="false">
      <c r="A622" s="86" t="s">
        <v>31</v>
      </c>
      <c r="B622" s="65" t="s">
        <v>719</v>
      </c>
      <c r="C622" s="81" t="s">
        <v>14</v>
      </c>
      <c r="D622" s="81" t="s">
        <v>118</v>
      </c>
      <c r="E622" s="38" t="s">
        <v>160</v>
      </c>
      <c r="F622" s="43" t="n">
        <v>800</v>
      </c>
      <c r="G622" s="49" t="n">
        <f aca="false">SUM(G623)</f>
        <v>250</v>
      </c>
    </row>
    <row r="623" customFormat="false" ht="15" hidden="false" customHeight="false" outlineLevel="0" collapsed="false">
      <c r="A623" s="79" t="s">
        <v>161</v>
      </c>
      <c r="B623" s="65" t="s">
        <v>719</v>
      </c>
      <c r="C623" s="81" t="s">
        <v>14</v>
      </c>
      <c r="D623" s="81" t="s">
        <v>118</v>
      </c>
      <c r="E623" s="38" t="s">
        <v>160</v>
      </c>
      <c r="F623" s="43" t="n">
        <v>880</v>
      </c>
      <c r="G623" s="49" t="n">
        <v>250</v>
      </c>
    </row>
    <row r="624" customFormat="false" ht="30" hidden="false" customHeight="false" outlineLevel="0" collapsed="false">
      <c r="A624" s="34" t="s">
        <v>35</v>
      </c>
      <c r="B624" s="65" t="s">
        <v>719</v>
      </c>
      <c r="C624" s="81" t="s">
        <v>14</v>
      </c>
      <c r="D624" s="81" t="s">
        <v>118</v>
      </c>
      <c r="E624" s="38" t="s">
        <v>36</v>
      </c>
      <c r="F624" s="43"/>
      <c r="G624" s="48" t="n">
        <f aca="false">SUM(G625)</f>
        <v>130</v>
      </c>
    </row>
    <row r="625" customFormat="false" ht="30" hidden="false" customHeight="false" outlineLevel="0" collapsed="false">
      <c r="A625" s="42" t="s">
        <v>29</v>
      </c>
      <c r="B625" s="65" t="s">
        <v>719</v>
      </c>
      <c r="C625" s="81" t="s">
        <v>14</v>
      </c>
      <c r="D625" s="81" t="s">
        <v>118</v>
      </c>
      <c r="E625" s="38" t="s">
        <v>36</v>
      </c>
      <c r="F625" s="50" t="s">
        <v>37</v>
      </c>
      <c r="G625" s="48" t="n">
        <f aca="false">SUM(G626)</f>
        <v>130</v>
      </c>
    </row>
    <row r="626" customFormat="false" ht="30" hidden="false" customHeight="false" outlineLevel="0" collapsed="false">
      <c r="A626" s="42" t="s">
        <v>30</v>
      </c>
      <c r="B626" s="65" t="s">
        <v>719</v>
      </c>
      <c r="C626" s="81" t="s">
        <v>14</v>
      </c>
      <c r="D626" s="81" t="s">
        <v>118</v>
      </c>
      <c r="E626" s="38" t="s">
        <v>36</v>
      </c>
      <c r="F626" s="50" t="s">
        <v>38</v>
      </c>
      <c r="G626" s="48" t="n">
        <v>130</v>
      </c>
    </row>
    <row r="627" customFormat="false" ht="14.25" hidden="false" customHeight="false" outlineLevel="0" collapsed="false">
      <c r="A627" s="124" t="s">
        <v>162</v>
      </c>
      <c r="B627" s="195" t="s">
        <v>719</v>
      </c>
      <c r="C627" s="208" t="s">
        <v>16</v>
      </c>
      <c r="D627" s="208"/>
      <c r="E627" s="190"/>
      <c r="F627" s="208"/>
      <c r="G627" s="192" t="n">
        <f aca="false">SUM(G628+G635)</f>
        <v>12243.7</v>
      </c>
    </row>
    <row r="628" customFormat="false" ht="15" hidden="false" customHeight="false" outlineLevel="0" collapsed="false">
      <c r="A628" s="99" t="s">
        <v>163</v>
      </c>
      <c r="B628" s="196" t="s">
        <v>719</v>
      </c>
      <c r="C628" s="100" t="s">
        <v>16</v>
      </c>
      <c r="D628" s="100" t="s">
        <v>24</v>
      </c>
      <c r="E628" s="200"/>
      <c r="F628" s="202"/>
      <c r="G628" s="107" t="n">
        <f aca="false">SUM(G630)</f>
        <v>12003</v>
      </c>
    </row>
    <row r="629" customFormat="false" ht="30" hidden="false" customHeight="false" outlineLevel="0" collapsed="false">
      <c r="A629" s="39" t="s">
        <v>33</v>
      </c>
      <c r="B629" s="65" t="s">
        <v>719</v>
      </c>
      <c r="C629" s="76" t="s">
        <v>16</v>
      </c>
      <c r="D629" s="76" t="s">
        <v>24</v>
      </c>
      <c r="E629" s="56" t="s">
        <v>34</v>
      </c>
      <c r="F629" s="202"/>
      <c r="G629" s="48" t="n">
        <f aca="false">SUM(G630)</f>
        <v>12003</v>
      </c>
    </row>
    <row r="630" customFormat="false" ht="60" hidden="false" customHeight="false" outlineLevel="0" collapsed="false">
      <c r="A630" s="55" t="s">
        <v>724</v>
      </c>
      <c r="B630" s="65" t="s">
        <v>719</v>
      </c>
      <c r="C630" s="76" t="s">
        <v>16</v>
      </c>
      <c r="D630" s="76" t="s">
        <v>24</v>
      </c>
      <c r="E630" s="56" t="s">
        <v>165</v>
      </c>
      <c r="F630" s="202"/>
      <c r="G630" s="48" t="n">
        <f aca="false">SUM(G631+G633)</f>
        <v>12003</v>
      </c>
    </row>
    <row r="631" customFormat="false" ht="60" hidden="false" customHeight="false" outlineLevel="0" collapsed="false">
      <c r="A631" s="35" t="s">
        <v>98</v>
      </c>
      <c r="B631" s="65" t="s">
        <v>719</v>
      </c>
      <c r="C631" s="76" t="s">
        <v>16</v>
      </c>
      <c r="D631" s="76" t="s">
        <v>24</v>
      </c>
      <c r="E631" s="56" t="s">
        <v>165</v>
      </c>
      <c r="F631" s="76" t="s">
        <v>57</v>
      </c>
      <c r="G631" s="48" t="n">
        <f aca="false">SUM(G632)</f>
        <v>11340</v>
      </c>
    </row>
    <row r="632" customFormat="false" ht="30" hidden="false" customHeight="false" outlineLevel="0" collapsed="false">
      <c r="A632" s="35" t="s">
        <v>22</v>
      </c>
      <c r="B632" s="65" t="s">
        <v>719</v>
      </c>
      <c r="C632" s="76" t="s">
        <v>16</v>
      </c>
      <c r="D632" s="76" t="s">
        <v>24</v>
      </c>
      <c r="E632" s="56" t="s">
        <v>165</v>
      </c>
      <c r="F632" s="76" t="s">
        <v>58</v>
      </c>
      <c r="G632" s="48" t="n">
        <v>11340</v>
      </c>
    </row>
    <row r="633" customFormat="false" ht="30" hidden="false" customHeight="false" outlineLevel="0" collapsed="false">
      <c r="A633" s="42" t="s">
        <v>29</v>
      </c>
      <c r="B633" s="65" t="s">
        <v>719</v>
      </c>
      <c r="C633" s="76" t="s">
        <v>16</v>
      </c>
      <c r="D633" s="76" t="s">
        <v>24</v>
      </c>
      <c r="E633" s="56" t="s">
        <v>165</v>
      </c>
      <c r="F633" s="76" t="s">
        <v>37</v>
      </c>
      <c r="G633" s="48" t="n">
        <f aca="false">SUM(G634)</f>
        <v>663</v>
      </c>
    </row>
    <row r="634" customFormat="false" ht="30" hidden="false" customHeight="false" outlineLevel="0" collapsed="false">
      <c r="A634" s="42" t="s">
        <v>30</v>
      </c>
      <c r="B634" s="65" t="s">
        <v>719</v>
      </c>
      <c r="C634" s="76" t="s">
        <v>16</v>
      </c>
      <c r="D634" s="76" t="s">
        <v>24</v>
      </c>
      <c r="E634" s="56" t="s">
        <v>165</v>
      </c>
      <c r="F634" s="76" t="s">
        <v>38</v>
      </c>
      <c r="G634" s="48" t="n">
        <f aca="false">1101-438</f>
        <v>663</v>
      </c>
    </row>
    <row r="635" customFormat="false" ht="15" hidden="false" customHeight="false" outlineLevel="0" collapsed="false">
      <c r="A635" s="99" t="s">
        <v>166</v>
      </c>
      <c r="B635" s="196" t="s">
        <v>719</v>
      </c>
      <c r="C635" s="100" t="s">
        <v>16</v>
      </c>
      <c r="D635" s="100" t="s">
        <v>40</v>
      </c>
      <c r="E635" s="101"/>
      <c r="F635" s="100"/>
      <c r="G635" s="107" t="n">
        <f aca="false">SUM(G639+G642)</f>
        <v>240.7</v>
      </c>
    </row>
    <row r="636" customFormat="false" ht="45" hidden="false" customHeight="false" outlineLevel="0" collapsed="false">
      <c r="A636" s="58" t="s">
        <v>100</v>
      </c>
      <c r="B636" s="65" t="s">
        <v>719</v>
      </c>
      <c r="C636" s="76" t="s">
        <v>16</v>
      </c>
      <c r="D636" s="76" t="s">
        <v>40</v>
      </c>
      <c r="E636" s="56" t="s">
        <v>101</v>
      </c>
      <c r="F636" s="100"/>
      <c r="G636" s="48" t="n">
        <f aca="false">SUM(G637)</f>
        <v>236.7</v>
      </c>
    </row>
    <row r="637" customFormat="false" ht="30" hidden="false" customHeight="false" outlineLevel="0" collapsed="false">
      <c r="A637" s="58" t="s">
        <v>167</v>
      </c>
      <c r="B637" s="65" t="s">
        <v>719</v>
      </c>
      <c r="C637" s="76" t="s">
        <v>16</v>
      </c>
      <c r="D637" s="76" t="s">
        <v>40</v>
      </c>
      <c r="E637" s="56" t="s">
        <v>168</v>
      </c>
      <c r="F637" s="100"/>
      <c r="G637" s="48" t="n">
        <f aca="false">SUM(G639)</f>
        <v>236.7</v>
      </c>
    </row>
    <row r="638" customFormat="false" ht="30" hidden="false" customHeight="false" outlineLevel="0" collapsed="false">
      <c r="A638" s="58" t="s">
        <v>169</v>
      </c>
      <c r="B638" s="65" t="s">
        <v>719</v>
      </c>
      <c r="C638" s="76" t="s">
        <v>16</v>
      </c>
      <c r="D638" s="76" t="s">
        <v>40</v>
      </c>
      <c r="E638" s="56" t="s">
        <v>170</v>
      </c>
      <c r="F638" s="100"/>
      <c r="G638" s="48" t="n">
        <f aca="false">SUM(G639)</f>
        <v>236.7</v>
      </c>
    </row>
    <row r="639" customFormat="false" ht="30" hidden="false" customHeight="false" outlineLevel="0" collapsed="false">
      <c r="A639" s="59" t="s">
        <v>171</v>
      </c>
      <c r="B639" s="65" t="s">
        <v>719</v>
      </c>
      <c r="C639" s="76" t="s">
        <v>16</v>
      </c>
      <c r="D639" s="76" t="s">
        <v>40</v>
      </c>
      <c r="E639" s="56" t="s">
        <v>172</v>
      </c>
      <c r="F639" s="76"/>
      <c r="G639" s="48" t="n">
        <f aca="false">SUM(G640)</f>
        <v>236.7</v>
      </c>
    </row>
    <row r="640" customFormat="false" ht="30" hidden="false" customHeight="false" outlineLevel="0" collapsed="false">
      <c r="A640" s="42" t="s">
        <v>29</v>
      </c>
      <c r="B640" s="65" t="s">
        <v>719</v>
      </c>
      <c r="C640" s="76" t="s">
        <v>16</v>
      </c>
      <c r="D640" s="76" t="s">
        <v>40</v>
      </c>
      <c r="E640" s="56" t="s">
        <v>172</v>
      </c>
      <c r="F640" s="76" t="s">
        <v>37</v>
      </c>
      <c r="G640" s="48" t="n">
        <f aca="false">SUM(G641)</f>
        <v>236.7</v>
      </c>
    </row>
    <row r="641" customFormat="false" ht="30" hidden="false" customHeight="false" outlineLevel="0" collapsed="false">
      <c r="A641" s="42" t="s">
        <v>30</v>
      </c>
      <c r="B641" s="65" t="s">
        <v>719</v>
      </c>
      <c r="C641" s="76" t="s">
        <v>16</v>
      </c>
      <c r="D641" s="76" t="s">
        <v>40</v>
      </c>
      <c r="E641" s="56" t="s">
        <v>172</v>
      </c>
      <c r="F641" s="76" t="s">
        <v>38</v>
      </c>
      <c r="G641" s="48" t="n">
        <v>236.7</v>
      </c>
    </row>
    <row r="642" customFormat="false" ht="30" hidden="false" customHeight="false" outlineLevel="0" collapsed="false">
      <c r="A642" s="39" t="s">
        <v>33</v>
      </c>
      <c r="B642" s="65" t="s">
        <v>719</v>
      </c>
      <c r="C642" s="76" t="s">
        <v>16</v>
      </c>
      <c r="D642" s="76" t="s">
        <v>40</v>
      </c>
      <c r="E642" s="47" t="s">
        <v>34</v>
      </c>
      <c r="F642" s="46"/>
      <c r="G642" s="48" t="n">
        <f aca="false">SUM(G643)</f>
        <v>4</v>
      </c>
    </row>
    <row r="643" customFormat="false" ht="30" hidden="false" customHeight="false" outlineLevel="0" collapsed="false">
      <c r="A643" s="34" t="s">
        <v>35</v>
      </c>
      <c r="B643" s="65" t="s">
        <v>719</v>
      </c>
      <c r="C643" s="76" t="s">
        <v>16</v>
      </c>
      <c r="D643" s="76" t="s">
        <v>40</v>
      </c>
      <c r="E643" s="38" t="s">
        <v>36</v>
      </c>
      <c r="F643" s="43"/>
      <c r="G643" s="48" t="n">
        <f aca="false">SUM(G644)</f>
        <v>4</v>
      </c>
    </row>
    <row r="644" customFormat="false" ht="30" hidden="false" customHeight="false" outlineLevel="0" collapsed="false">
      <c r="A644" s="42" t="s">
        <v>29</v>
      </c>
      <c r="B644" s="65" t="s">
        <v>719</v>
      </c>
      <c r="C644" s="76" t="s">
        <v>16</v>
      </c>
      <c r="D644" s="76" t="s">
        <v>40</v>
      </c>
      <c r="E644" s="38" t="s">
        <v>36</v>
      </c>
      <c r="F644" s="50" t="s">
        <v>37</v>
      </c>
      <c r="G644" s="48" t="n">
        <f aca="false">SUM(G645)</f>
        <v>4</v>
      </c>
    </row>
    <row r="645" customFormat="false" ht="30" hidden="false" customHeight="false" outlineLevel="0" collapsed="false">
      <c r="A645" s="42" t="s">
        <v>30</v>
      </c>
      <c r="B645" s="65" t="s">
        <v>719</v>
      </c>
      <c r="C645" s="76" t="s">
        <v>16</v>
      </c>
      <c r="D645" s="76" t="s">
        <v>40</v>
      </c>
      <c r="E645" s="38" t="s">
        <v>36</v>
      </c>
      <c r="F645" s="50" t="s">
        <v>38</v>
      </c>
      <c r="G645" s="48" t="n">
        <v>4</v>
      </c>
    </row>
    <row r="646" customFormat="false" ht="29.25" hidden="false" customHeight="false" outlineLevel="0" collapsed="false">
      <c r="A646" s="124" t="s">
        <v>173</v>
      </c>
      <c r="B646" s="195" t="s">
        <v>719</v>
      </c>
      <c r="C646" s="125" t="s">
        <v>24</v>
      </c>
      <c r="D646" s="128"/>
      <c r="E646" s="127"/>
      <c r="F646" s="128"/>
      <c r="G646" s="192" t="n">
        <f aca="false">SUM(G647+G685)</f>
        <v>33529.9</v>
      </c>
    </row>
    <row r="647" customFormat="false" ht="45" hidden="false" customHeight="false" outlineLevel="0" collapsed="false">
      <c r="A647" s="229" t="s">
        <v>174</v>
      </c>
      <c r="B647" s="196" t="s">
        <v>719</v>
      </c>
      <c r="C647" s="74" t="s">
        <v>24</v>
      </c>
      <c r="D647" s="74" t="s">
        <v>175</v>
      </c>
      <c r="E647" s="226"/>
      <c r="F647" s="46"/>
      <c r="G647" s="107" t="n">
        <f aca="false">SUM(G648)</f>
        <v>31469.4</v>
      </c>
    </row>
    <row r="648" customFormat="false" ht="45" hidden="false" customHeight="false" outlineLevel="0" collapsed="false">
      <c r="A648" s="58" t="s">
        <v>100</v>
      </c>
      <c r="B648" s="67" t="s">
        <v>719</v>
      </c>
      <c r="C648" s="43" t="s">
        <v>24</v>
      </c>
      <c r="D648" s="43" t="s">
        <v>175</v>
      </c>
      <c r="E648" s="38" t="s">
        <v>101</v>
      </c>
      <c r="F648" s="103"/>
      <c r="G648" s="199" t="n">
        <f aca="false">SUM(G654+G649+G676+G671)</f>
        <v>31469.4</v>
      </c>
    </row>
    <row r="649" customFormat="false" ht="45" hidden="false" customHeight="false" outlineLevel="0" collapsed="false">
      <c r="A649" s="58" t="s">
        <v>176</v>
      </c>
      <c r="B649" s="67" t="s">
        <v>719</v>
      </c>
      <c r="C649" s="43" t="s">
        <v>24</v>
      </c>
      <c r="D649" s="43" t="s">
        <v>175</v>
      </c>
      <c r="E649" s="38" t="s">
        <v>177</v>
      </c>
      <c r="F649" s="103"/>
      <c r="G649" s="199" t="n">
        <f aca="false">SUM(G650)</f>
        <v>16636.4</v>
      </c>
    </row>
    <row r="650" customFormat="false" ht="30" hidden="false" customHeight="false" outlineLevel="0" collapsed="false">
      <c r="A650" s="58" t="s">
        <v>178</v>
      </c>
      <c r="B650" s="67" t="s">
        <v>719</v>
      </c>
      <c r="C650" s="43" t="s">
        <v>24</v>
      </c>
      <c r="D650" s="43" t="s">
        <v>175</v>
      </c>
      <c r="E650" s="38" t="s">
        <v>179</v>
      </c>
      <c r="F650" s="103"/>
      <c r="G650" s="199" t="n">
        <f aca="false">SUM(G651)</f>
        <v>16636.4</v>
      </c>
    </row>
    <row r="651" customFormat="false" ht="15" hidden="false" customHeight="false" outlineLevel="0" collapsed="false">
      <c r="A651" s="34" t="s">
        <v>65</v>
      </c>
      <c r="B651" s="67" t="s">
        <v>719</v>
      </c>
      <c r="C651" s="43" t="s">
        <v>24</v>
      </c>
      <c r="D651" s="43" t="s">
        <v>175</v>
      </c>
      <c r="E651" s="67" t="s">
        <v>180</v>
      </c>
      <c r="F651" s="76"/>
      <c r="G651" s="48" t="n">
        <f aca="false">SUM(G652)</f>
        <v>16636.4</v>
      </c>
    </row>
    <row r="652" customFormat="false" ht="30" hidden="false" customHeight="false" outlineLevel="0" collapsed="false">
      <c r="A652" s="57" t="s">
        <v>29</v>
      </c>
      <c r="B652" s="67" t="s">
        <v>719</v>
      </c>
      <c r="C652" s="43" t="s">
        <v>24</v>
      </c>
      <c r="D652" s="43" t="s">
        <v>175</v>
      </c>
      <c r="E652" s="67" t="s">
        <v>180</v>
      </c>
      <c r="F652" s="50" t="s">
        <v>37</v>
      </c>
      <c r="G652" s="48" t="n">
        <f aca="false">SUM(G653)</f>
        <v>16636.4</v>
      </c>
    </row>
    <row r="653" customFormat="false" ht="30" hidden="false" customHeight="false" outlineLevel="0" collapsed="false">
      <c r="A653" s="57" t="s">
        <v>30</v>
      </c>
      <c r="B653" s="67" t="s">
        <v>719</v>
      </c>
      <c r="C653" s="43" t="s">
        <v>24</v>
      </c>
      <c r="D653" s="43" t="s">
        <v>175</v>
      </c>
      <c r="E653" s="67" t="s">
        <v>180</v>
      </c>
      <c r="F653" s="50" t="s">
        <v>38</v>
      </c>
      <c r="G653" s="48" t="n">
        <v>16636.4</v>
      </c>
    </row>
    <row r="654" customFormat="false" ht="60" hidden="false" customHeight="false" outlineLevel="0" collapsed="false">
      <c r="A654" s="58" t="s">
        <v>102</v>
      </c>
      <c r="B654" s="67" t="s">
        <v>719</v>
      </c>
      <c r="C654" s="43" t="s">
        <v>24</v>
      </c>
      <c r="D654" s="43" t="s">
        <v>175</v>
      </c>
      <c r="E654" s="38" t="s">
        <v>103</v>
      </c>
      <c r="F654" s="76"/>
      <c r="G654" s="48" t="n">
        <f aca="false">SUM(G659+G663+G655)</f>
        <v>13376.9</v>
      </c>
    </row>
    <row r="655" customFormat="false" ht="60" hidden="false" customHeight="false" outlineLevel="0" collapsed="false">
      <c r="A655" s="58" t="s">
        <v>181</v>
      </c>
      <c r="B655" s="67" t="s">
        <v>719</v>
      </c>
      <c r="C655" s="43" t="s">
        <v>24</v>
      </c>
      <c r="D655" s="43" t="s">
        <v>175</v>
      </c>
      <c r="E655" s="56" t="s">
        <v>182</v>
      </c>
      <c r="F655" s="76"/>
      <c r="G655" s="48" t="n">
        <f aca="false">SUM(G656)</f>
        <v>123.5</v>
      </c>
    </row>
    <row r="656" customFormat="false" ht="15" hidden="false" customHeight="false" outlineLevel="0" collapsed="false">
      <c r="A656" s="70" t="s">
        <v>183</v>
      </c>
      <c r="B656" s="67" t="s">
        <v>719</v>
      </c>
      <c r="C656" s="43" t="s">
        <v>24</v>
      </c>
      <c r="D656" s="43" t="s">
        <v>175</v>
      </c>
      <c r="E656" s="56" t="s">
        <v>184</v>
      </c>
      <c r="F656" s="76"/>
      <c r="G656" s="48" t="n">
        <f aca="false">SUM(G657)</f>
        <v>123.5</v>
      </c>
    </row>
    <row r="657" customFormat="false" ht="30" hidden="false" customHeight="false" outlineLevel="0" collapsed="false">
      <c r="A657" s="57" t="s">
        <v>29</v>
      </c>
      <c r="B657" s="67" t="s">
        <v>719</v>
      </c>
      <c r="C657" s="43" t="s">
        <v>24</v>
      </c>
      <c r="D657" s="43" t="s">
        <v>175</v>
      </c>
      <c r="E657" s="56" t="s">
        <v>184</v>
      </c>
      <c r="F657" s="76" t="s">
        <v>37</v>
      </c>
      <c r="G657" s="48" t="n">
        <f aca="false">SUM(G658)</f>
        <v>123.5</v>
      </c>
    </row>
    <row r="658" customFormat="false" ht="30" hidden="false" customHeight="false" outlineLevel="0" collapsed="false">
      <c r="A658" s="57" t="s">
        <v>30</v>
      </c>
      <c r="B658" s="67" t="s">
        <v>719</v>
      </c>
      <c r="C658" s="43" t="s">
        <v>24</v>
      </c>
      <c r="D658" s="43" t="s">
        <v>175</v>
      </c>
      <c r="E658" s="56" t="s">
        <v>184</v>
      </c>
      <c r="F658" s="76" t="s">
        <v>38</v>
      </c>
      <c r="G658" s="48" t="n">
        <v>123.5</v>
      </c>
    </row>
    <row r="659" customFormat="false" ht="45" hidden="false" customHeight="false" outlineLevel="0" collapsed="false">
      <c r="A659" s="58" t="s">
        <v>185</v>
      </c>
      <c r="B659" s="67" t="s">
        <v>719</v>
      </c>
      <c r="C659" s="43" t="s">
        <v>24</v>
      </c>
      <c r="D659" s="43" t="s">
        <v>175</v>
      </c>
      <c r="E659" s="38" t="s">
        <v>186</v>
      </c>
      <c r="F659" s="76"/>
      <c r="G659" s="48" t="n">
        <f aca="false">SUM(G660)</f>
        <v>794.9</v>
      </c>
    </row>
    <row r="660" customFormat="false" ht="30" hidden="false" customHeight="false" outlineLevel="0" collapsed="false">
      <c r="A660" s="59" t="s">
        <v>187</v>
      </c>
      <c r="B660" s="67" t="s">
        <v>719</v>
      </c>
      <c r="C660" s="46" t="s">
        <v>24</v>
      </c>
      <c r="D660" s="46" t="s">
        <v>175</v>
      </c>
      <c r="E660" s="56" t="s">
        <v>188</v>
      </c>
      <c r="F660" s="46"/>
      <c r="G660" s="48" t="n">
        <f aca="false">SUM(G661)</f>
        <v>794.9</v>
      </c>
    </row>
    <row r="661" customFormat="false" ht="30" hidden="false" customHeight="false" outlineLevel="0" collapsed="false">
      <c r="A661" s="42" t="s">
        <v>29</v>
      </c>
      <c r="B661" s="67" t="s">
        <v>719</v>
      </c>
      <c r="C661" s="46" t="s">
        <v>24</v>
      </c>
      <c r="D661" s="46" t="s">
        <v>175</v>
      </c>
      <c r="E661" s="56" t="s">
        <v>188</v>
      </c>
      <c r="F661" s="46" t="n">
        <v>200</v>
      </c>
      <c r="G661" s="48" t="n">
        <f aca="false">SUM(G662)</f>
        <v>794.9</v>
      </c>
    </row>
    <row r="662" customFormat="false" ht="30" hidden="false" customHeight="false" outlineLevel="0" collapsed="false">
      <c r="A662" s="42" t="s">
        <v>30</v>
      </c>
      <c r="B662" s="67" t="s">
        <v>719</v>
      </c>
      <c r="C662" s="46" t="s">
        <v>24</v>
      </c>
      <c r="D662" s="46" t="s">
        <v>175</v>
      </c>
      <c r="E662" s="56" t="s">
        <v>188</v>
      </c>
      <c r="F662" s="46" t="n">
        <v>240</v>
      </c>
      <c r="G662" s="48" t="n">
        <v>794.9</v>
      </c>
    </row>
    <row r="663" customFormat="false" ht="45" hidden="false" customHeight="false" outlineLevel="0" collapsed="false">
      <c r="A663" s="58" t="s">
        <v>189</v>
      </c>
      <c r="B663" s="67" t="s">
        <v>719</v>
      </c>
      <c r="C663" s="43" t="s">
        <v>24</v>
      </c>
      <c r="D663" s="43" t="s">
        <v>175</v>
      </c>
      <c r="E663" s="38" t="s">
        <v>190</v>
      </c>
      <c r="F663" s="46"/>
      <c r="G663" s="48" t="n">
        <f aca="false">SUM(G664)</f>
        <v>12458.5</v>
      </c>
    </row>
    <row r="664" customFormat="false" ht="15" hidden="false" customHeight="false" outlineLevel="0" collapsed="false">
      <c r="A664" s="70" t="s">
        <v>183</v>
      </c>
      <c r="B664" s="67" t="s">
        <v>719</v>
      </c>
      <c r="C664" s="46" t="s">
        <v>24</v>
      </c>
      <c r="D664" s="46" t="s">
        <v>175</v>
      </c>
      <c r="E664" s="56" t="s">
        <v>191</v>
      </c>
      <c r="F664" s="46"/>
      <c r="G664" s="48" t="n">
        <f aca="false">SUM(G665+G667+G669)</f>
        <v>12458.5</v>
      </c>
    </row>
    <row r="665" customFormat="false" ht="60" hidden="false" customHeight="false" outlineLevel="0" collapsed="false">
      <c r="A665" s="42" t="s">
        <v>21</v>
      </c>
      <c r="B665" s="67" t="s">
        <v>719</v>
      </c>
      <c r="C665" s="46" t="s">
        <v>24</v>
      </c>
      <c r="D665" s="46" t="s">
        <v>175</v>
      </c>
      <c r="E665" s="56" t="s">
        <v>191</v>
      </c>
      <c r="F665" s="46" t="n">
        <v>100</v>
      </c>
      <c r="G665" s="48" t="n">
        <f aca="false">SUM(G666)</f>
        <v>10658.2</v>
      </c>
    </row>
    <row r="666" customFormat="false" ht="15" hidden="false" customHeight="false" outlineLevel="0" collapsed="false">
      <c r="A666" s="42" t="s">
        <v>142</v>
      </c>
      <c r="B666" s="67" t="s">
        <v>719</v>
      </c>
      <c r="C666" s="46" t="s">
        <v>24</v>
      </c>
      <c r="D666" s="46" t="s">
        <v>175</v>
      </c>
      <c r="E666" s="56" t="s">
        <v>191</v>
      </c>
      <c r="F666" s="46" t="n">
        <v>110</v>
      </c>
      <c r="G666" s="48" t="n">
        <f aca="false">10654.5+3.7</f>
        <v>10658.2</v>
      </c>
    </row>
    <row r="667" customFormat="false" ht="30" hidden="false" customHeight="false" outlineLevel="0" collapsed="false">
      <c r="A667" s="42" t="s">
        <v>29</v>
      </c>
      <c r="B667" s="67" t="s">
        <v>719</v>
      </c>
      <c r="C667" s="46" t="s">
        <v>24</v>
      </c>
      <c r="D667" s="46" t="s">
        <v>175</v>
      </c>
      <c r="E667" s="56" t="s">
        <v>191</v>
      </c>
      <c r="F667" s="76" t="s">
        <v>37</v>
      </c>
      <c r="G667" s="48" t="n">
        <f aca="false">SUM(G668)</f>
        <v>1769.3</v>
      </c>
    </row>
    <row r="668" customFormat="false" ht="30" hidden="false" customHeight="false" outlineLevel="0" collapsed="false">
      <c r="A668" s="42" t="s">
        <v>30</v>
      </c>
      <c r="B668" s="67" t="s">
        <v>719</v>
      </c>
      <c r="C668" s="46" t="s">
        <v>24</v>
      </c>
      <c r="D668" s="46" t="s">
        <v>175</v>
      </c>
      <c r="E668" s="56" t="s">
        <v>191</v>
      </c>
      <c r="F668" s="76" t="s">
        <v>38</v>
      </c>
      <c r="G668" s="48" t="n">
        <f aca="false">1773-3.7</f>
        <v>1769.3</v>
      </c>
    </row>
    <row r="669" customFormat="false" ht="15" hidden="false" customHeight="false" outlineLevel="0" collapsed="false">
      <c r="A669" s="44" t="s">
        <v>31</v>
      </c>
      <c r="B669" s="67" t="s">
        <v>719</v>
      </c>
      <c r="C669" s="46" t="s">
        <v>24</v>
      </c>
      <c r="D669" s="46" t="s">
        <v>175</v>
      </c>
      <c r="E669" s="56" t="s">
        <v>191</v>
      </c>
      <c r="F669" s="76" t="s">
        <v>192</v>
      </c>
      <c r="G669" s="48" t="n">
        <f aca="false">SUM(G670)</f>
        <v>31</v>
      </c>
    </row>
    <row r="670" customFormat="false" ht="15" hidden="false" customHeight="false" outlineLevel="0" collapsed="false">
      <c r="A670" s="45" t="s">
        <v>32</v>
      </c>
      <c r="B670" s="67" t="s">
        <v>719</v>
      </c>
      <c r="C670" s="46" t="s">
        <v>24</v>
      </c>
      <c r="D670" s="46" t="s">
        <v>175</v>
      </c>
      <c r="E670" s="56" t="s">
        <v>191</v>
      </c>
      <c r="F670" s="76" t="s">
        <v>193</v>
      </c>
      <c r="G670" s="48" t="n">
        <v>31</v>
      </c>
    </row>
    <row r="671" customFormat="false" ht="45" hidden="false" customHeight="false" outlineLevel="0" collapsed="false">
      <c r="A671" s="58" t="s">
        <v>194</v>
      </c>
      <c r="B671" s="67" t="s">
        <v>719</v>
      </c>
      <c r="C671" s="46" t="s">
        <v>24</v>
      </c>
      <c r="D671" s="46" t="s">
        <v>175</v>
      </c>
      <c r="E671" s="67" t="s">
        <v>195</v>
      </c>
      <c r="F671" s="68"/>
      <c r="G671" s="48" t="n">
        <f aca="false">SUM(G672)</f>
        <v>920</v>
      </c>
    </row>
    <row r="672" customFormat="false" ht="60" hidden="false" customHeight="false" outlineLevel="0" collapsed="false">
      <c r="A672" s="58" t="s">
        <v>196</v>
      </c>
      <c r="B672" s="67" t="s">
        <v>719</v>
      </c>
      <c r="C672" s="46" t="s">
        <v>24</v>
      </c>
      <c r="D672" s="46" t="s">
        <v>175</v>
      </c>
      <c r="E672" s="67" t="s">
        <v>197</v>
      </c>
      <c r="F672" s="68"/>
      <c r="G672" s="48" t="n">
        <f aca="false">SUM(G673)</f>
        <v>920</v>
      </c>
    </row>
    <row r="673" customFormat="false" ht="15" hidden="false" customHeight="false" outlineLevel="0" collapsed="false">
      <c r="A673" s="58" t="s">
        <v>65</v>
      </c>
      <c r="B673" s="67" t="s">
        <v>719</v>
      </c>
      <c r="C673" s="46" t="s">
        <v>24</v>
      </c>
      <c r="D673" s="46" t="s">
        <v>175</v>
      </c>
      <c r="E673" s="67" t="s">
        <v>198</v>
      </c>
      <c r="F673" s="50"/>
      <c r="G673" s="48" t="n">
        <f aca="false">SUM(G674)</f>
        <v>920</v>
      </c>
    </row>
    <row r="674" customFormat="false" ht="30" hidden="false" customHeight="false" outlineLevel="0" collapsed="false">
      <c r="A674" s="42" t="s">
        <v>29</v>
      </c>
      <c r="B674" s="67" t="s">
        <v>719</v>
      </c>
      <c r="C674" s="46" t="s">
        <v>24</v>
      </c>
      <c r="D674" s="46" t="s">
        <v>175</v>
      </c>
      <c r="E674" s="67" t="s">
        <v>198</v>
      </c>
      <c r="F674" s="76" t="s">
        <v>37</v>
      </c>
      <c r="G674" s="48" t="n">
        <f aca="false">SUM(G675)</f>
        <v>920</v>
      </c>
    </row>
    <row r="675" customFormat="false" ht="30" hidden="false" customHeight="false" outlineLevel="0" collapsed="false">
      <c r="A675" s="42" t="s">
        <v>30</v>
      </c>
      <c r="B675" s="67" t="s">
        <v>719</v>
      </c>
      <c r="C675" s="46" t="s">
        <v>24</v>
      </c>
      <c r="D675" s="46" t="s">
        <v>175</v>
      </c>
      <c r="E675" s="67" t="s">
        <v>198</v>
      </c>
      <c r="F675" s="76" t="s">
        <v>38</v>
      </c>
      <c r="G675" s="48" t="n">
        <v>920</v>
      </c>
    </row>
    <row r="676" customFormat="false" ht="30" hidden="false" customHeight="false" outlineLevel="0" collapsed="false">
      <c r="A676" s="104" t="s">
        <v>167</v>
      </c>
      <c r="B676" s="67" t="s">
        <v>719</v>
      </c>
      <c r="C676" s="43" t="s">
        <v>24</v>
      </c>
      <c r="D676" s="43" t="s">
        <v>175</v>
      </c>
      <c r="E676" s="38" t="s">
        <v>168</v>
      </c>
      <c r="F676" s="46"/>
      <c r="G676" s="48" t="n">
        <f aca="false">SUM(G681+G677)</f>
        <v>536.1</v>
      </c>
    </row>
    <row r="677" customFormat="false" ht="30" hidden="false" customHeight="false" outlineLevel="0" collapsed="false">
      <c r="A677" s="58" t="s">
        <v>199</v>
      </c>
      <c r="B677" s="67" t="s">
        <v>719</v>
      </c>
      <c r="C677" s="43" t="s">
        <v>24</v>
      </c>
      <c r="D677" s="43" t="s">
        <v>175</v>
      </c>
      <c r="E677" s="67" t="s">
        <v>200</v>
      </c>
      <c r="F677" s="76"/>
      <c r="G677" s="48" t="n">
        <f aca="false">SUM(G678)</f>
        <v>426.1</v>
      </c>
    </row>
    <row r="678" customFormat="false" ht="30" hidden="false" customHeight="false" outlineLevel="0" collapsed="false">
      <c r="A678" s="59" t="s">
        <v>201</v>
      </c>
      <c r="B678" s="67" t="s">
        <v>719</v>
      </c>
      <c r="C678" s="43" t="s">
        <v>24</v>
      </c>
      <c r="D678" s="43" t="s">
        <v>175</v>
      </c>
      <c r="E678" s="56" t="s">
        <v>202</v>
      </c>
      <c r="F678" s="46"/>
      <c r="G678" s="48" t="n">
        <f aca="false">SUM(G679)</f>
        <v>426.1</v>
      </c>
    </row>
    <row r="679" customFormat="false" ht="30" hidden="false" customHeight="false" outlineLevel="0" collapsed="false">
      <c r="A679" s="42" t="s">
        <v>29</v>
      </c>
      <c r="B679" s="67" t="s">
        <v>719</v>
      </c>
      <c r="C679" s="43" t="s">
        <v>24</v>
      </c>
      <c r="D679" s="43" t="s">
        <v>175</v>
      </c>
      <c r="E679" s="56" t="s">
        <v>202</v>
      </c>
      <c r="F679" s="46" t="n">
        <v>200</v>
      </c>
      <c r="G679" s="48" t="n">
        <f aca="false">SUM(G680)</f>
        <v>426.1</v>
      </c>
    </row>
    <row r="680" customFormat="false" ht="30" hidden="false" customHeight="false" outlineLevel="0" collapsed="false">
      <c r="A680" s="42" t="s">
        <v>30</v>
      </c>
      <c r="B680" s="67" t="s">
        <v>719</v>
      </c>
      <c r="C680" s="43" t="s">
        <v>24</v>
      </c>
      <c r="D680" s="43" t="s">
        <v>175</v>
      </c>
      <c r="E680" s="56" t="s">
        <v>202</v>
      </c>
      <c r="F680" s="46" t="n">
        <v>240</v>
      </c>
      <c r="G680" s="48" t="n">
        <v>426.1</v>
      </c>
    </row>
    <row r="681" customFormat="false" ht="30" hidden="false" customHeight="false" outlineLevel="0" collapsed="false">
      <c r="A681" s="58" t="s">
        <v>203</v>
      </c>
      <c r="B681" s="67" t="s">
        <v>719</v>
      </c>
      <c r="C681" s="43" t="s">
        <v>24</v>
      </c>
      <c r="D681" s="43" t="s">
        <v>175</v>
      </c>
      <c r="E681" s="38" t="s">
        <v>204</v>
      </c>
      <c r="F681" s="46"/>
      <c r="G681" s="48" t="n">
        <f aca="false">SUM(G682)</f>
        <v>110</v>
      </c>
    </row>
    <row r="682" customFormat="false" ht="30" hidden="false" customHeight="false" outlineLevel="0" collapsed="false">
      <c r="A682" s="59" t="s">
        <v>201</v>
      </c>
      <c r="B682" s="67" t="s">
        <v>719</v>
      </c>
      <c r="C682" s="46" t="s">
        <v>24</v>
      </c>
      <c r="D682" s="46" t="s">
        <v>175</v>
      </c>
      <c r="E682" s="56" t="s">
        <v>205</v>
      </c>
      <c r="F682" s="46"/>
      <c r="G682" s="48" t="n">
        <f aca="false">SUM(G683)</f>
        <v>110</v>
      </c>
    </row>
    <row r="683" customFormat="false" ht="30" hidden="false" customHeight="false" outlineLevel="0" collapsed="false">
      <c r="A683" s="42" t="s">
        <v>29</v>
      </c>
      <c r="B683" s="67" t="s">
        <v>719</v>
      </c>
      <c r="C683" s="46" t="s">
        <v>24</v>
      </c>
      <c r="D683" s="46" t="s">
        <v>175</v>
      </c>
      <c r="E683" s="56" t="s">
        <v>205</v>
      </c>
      <c r="F683" s="46" t="n">
        <v>200</v>
      </c>
      <c r="G683" s="48" t="n">
        <f aca="false">SUM(G684)</f>
        <v>110</v>
      </c>
    </row>
    <row r="684" customFormat="false" ht="30" hidden="false" customHeight="false" outlineLevel="0" collapsed="false">
      <c r="A684" s="42" t="s">
        <v>30</v>
      </c>
      <c r="B684" s="67" t="s">
        <v>719</v>
      </c>
      <c r="C684" s="46" t="s">
        <v>24</v>
      </c>
      <c r="D684" s="46" t="s">
        <v>175</v>
      </c>
      <c r="E684" s="56" t="s">
        <v>205</v>
      </c>
      <c r="F684" s="46" t="n">
        <v>240</v>
      </c>
      <c r="G684" s="48" t="n">
        <v>110</v>
      </c>
    </row>
    <row r="685" customFormat="false" ht="30" hidden="false" customHeight="false" outlineLevel="0" collapsed="false">
      <c r="A685" s="99" t="s">
        <v>206</v>
      </c>
      <c r="B685" s="196" t="s">
        <v>719</v>
      </c>
      <c r="C685" s="74" t="s">
        <v>24</v>
      </c>
      <c r="D685" s="74" t="s">
        <v>207</v>
      </c>
      <c r="E685" s="56"/>
      <c r="F685" s="76"/>
      <c r="G685" s="107" t="n">
        <f aca="false">SUM(G686)</f>
        <v>2060.5</v>
      </c>
    </row>
    <row r="686" customFormat="false" ht="45" hidden="false" customHeight="false" outlineLevel="0" collapsed="false">
      <c r="A686" s="58" t="s">
        <v>100</v>
      </c>
      <c r="B686" s="65" t="s">
        <v>719</v>
      </c>
      <c r="C686" s="46" t="s">
        <v>24</v>
      </c>
      <c r="D686" s="46" t="s">
        <v>207</v>
      </c>
      <c r="E686" s="38" t="s">
        <v>101</v>
      </c>
      <c r="F686" s="76"/>
      <c r="G686" s="48" t="n">
        <f aca="false">SUM(G687)</f>
        <v>2060.5</v>
      </c>
    </row>
    <row r="687" customFormat="false" ht="30" hidden="false" customHeight="false" outlineLevel="0" collapsed="false">
      <c r="A687" s="58" t="s">
        <v>208</v>
      </c>
      <c r="B687" s="65" t="s">
        <v>719</v>
      </c>
      <c r="C687" s="46" t="s">
        <v>24</v>
      </c>
      <c r="D687" s="46" t="s">
        <v>207</v>
      </c>
      <c r="E687" s="38" t="s">
        <v>209</v>
      </c>
      <c r="F687" s="76"/>
      <c r="G687" s="48" t="n">
        <f aca="false">SUM(G690+G692)</f>
        <v>2060.5</v>
      </c>
    </row>
    <row r="688" customFormat="false" ht="30" hidden="false" customHeight="false" outlineLevel="0" collapsed="false">
      <c r="A688" s="58" t="s">
        <v>210</v>
      </c>
      <c r="B688" s="65" t="s">
        <v>719</v>
      </c>
      <c r="C688" s="46" t="s">
        <v>24</v>
      </c>
      <c r="D688" s="46" t="s">
        <v>207</v>
      </c>
      <c r="E688" s="67" t="s">
        <v>211</v>
      </c>
      <c r="F688" s="76"/>
      <c r="G688" s="48" t="n">
        <f aca="false">SUM(G689)</f>
        <v>376.1</v>
      </c>
    </row>
    <row r="689" customFormat="false" ht="15" hidden="false" customHeight="false" outlineLevel="0" collapsed="false">
      <c r="A689" s="34" t="s">
        <v>65</v>
      </c>
      <c r="B689" s="65" t="s">
        <v>719</v>
      </c>
      <c r="C689" s="46" t="s">
        <v>24</v>
      </c>
      <c r="D689" s="46" t="s">
        <v>207</v>
      </c>
      <c r="E689" s="38" t="s">
        <v>212</v>
      </c>
      <c r="F689" s="76"/>
      <c r="G689" s="48" t="n">
        <f aca="false">SUM(G690)</f>
        <v>376.1</v>
      </c>
    </row>
    <row r="690" customFormat="false" ht="30" hidden="false" customHeight="false" outlineLevel="0" collapsed="false">
      <c r="A690" s="42" t="s">
        <v>29</v>
      </c>
      <c r="B690" s="65" t="s">
        <v>719</v>
      </c>
      <c r="C690" s="46" t="s">
        <v>24</v>
      </c>
      <c r="D690" s="46" t="s">
        <v>207</v>
      </c>
      <c r="E690" s="38" t="s">
        <v>212</v>
      </c>
      <c r="F690" s="76" t="s">
        <v>37</v>
      </c>
      <c r="G690" s="48" t="n">
        <f aca="false">SUM(G691)</f>
        <v>376.1</v>
      </c>
    </row>
    <row r="691" customFormat="false" ht="30" hidden="false" customHeight="false" outlineLevel="0" collapsed="false">
      <c r="A691" s="42" t="s">
        <v>30</v>
      </c>
      <c r="B691" s="65" t="s">
        <v>719</v>
      </c>
      <c r="C691" s="46" t="s">
        <v>24</v>
      </c>
      <c r="D691" s="46" t="s">
        <v>207</v>
      </c>
      <c r="E691" s="38" t="s">
        <v>212</v>
      </c>
      <c r="F691" s="76" t="s">
        <v>38</v>
      </c>
      <c r="G691" s="48" t="n">
        <v>376.1</v>
      </c>
    </row>
    <row r="692" customFormat="false" ht="60" hidden="false" customHeight="false" outlineLevel="0" collapsed="false">
      <c r="A692" s="58" t="s">
        <v>213</v>
      </c>
      <c r="B692" s="65" t="s">
        <v>719</v>
      </c>
      <c r="C692" s="46" t="s">
        <v>24</v>
      </c>
      <c r="D692" s="46" t="s">
        <v>207</v>
      </c>
      <c r="E692" s="67" t="s">
        <v>214</v>
      </c>
      <c r="F692" s="76"/>
      <c r="G692" s="48" t="n">
        <f aca="false">SUM(G693+G696)</f>
        <v>1684.4</v>
      </c>
    </row>
    <row r="693" customFormat="false" ht="60" hidden="false" customHeight="false" outlineLevel="0" collapsed="false">
      <c r="A693" s="42" t="s">
        <v>215</v>
      </c>
      <c r="B693" s="65" t="s">
        <v>719</v>
      </c>
      <c r="C693" s="46" t="s">
        <v>24</v>
      </c>
      <c r="D693" s="46" t="s">
        <v>207</v>
      </c>
      <c r="E693" s="67" t="s">
        <v>216</v>
      </c>
      <c r="F693" s="76"/>
      <c r="G693" s="48" t="n">
        <f aca="false">SUM(G694)</f>
        <v>1481</v>
      </c>
    </row>
    <row r="694" customFormat="false" ht="30" hidden="false" customHeight="false" outlineLevel="0" collapsed="false">
      <c r="A694" s="42" t="s">
        <v>29</v>
      </c>
      <c r="B694" s="65" t="s">
        <v>719</v>
      </c>
      <c r="C694" s="46" t="s">
        <v>24</v>
      </c>
      <c r="D694" s="46" t="s">
        <v>207</v>
      </c>
      <c r="E694" s="67" t="s">
        <v>216</v>
      </c>
      <c r="F694" s="76" t="s">
        <v>37</v>
      </c>
      <c r="G694" s="48" t="n">
        <f aca="false">SUM(G695)</f>
        <v>1481</v>
      </c>
    </row>
    <row r="695" customFormat="false" ht="30" hidden="false" customHeight="false" outlineLevel="0" collapsed="false">
      <c r="A695" s="42" t="s">
        <v>30</v>
      </c>
      <c r="B695" s="65" t="s">
        <v>719</v>
      </c>
      <c r="C695" s="46" t="s">
        <v>24</v>
      </c>
      <c r="D695" s="46" t="s">
        <v>207</v>
      </c>
      <c r="E695" s="67" t="s">
        <v>216</v>
      </c>
      <c r="F695" s="76" t="s">
        <v>38</v>
      </c>
      <c r="G695" s="48" t="n">
        <v>1481</v>
      </c>
    </row>
    <row r="696" customFormat="false" ht="60" hidden="false" customHeight="false" outlineLevel="0" collapsed="false">
      <c r="A696" s="104" t="s">
        <v>217</v>
      </c>
      <c r="B696" s="65" t="s">
        <v>719</v>
      </c>
      <c r="C696" s="46" t="s">
        <v>24</v>
      </c>
      <c r="D696" s="46" t="s">
        <v>207</v>
      </c>
      <c r="E696" s="67" t="s">
        <v>218</v>
      </c>
      <c r="F696" s="76"/>
      <c r="G696" s="48" t="n">
        <f aca="false">SUM(G697)</f>
        <v>203.4</v>
      </c>
    </row>
    <row r="697" customFormat="false" ht="30" hidden="false" customHeight="false" outlineLevel="0" collapsed="false">
      <c r="A697" s="42" t="s">
        <v>29</v>
      </c>
      <c r="B697" s="65" t="s">
        <v>719</v>
      </c>
      <c r="C697" s="46" t="s">
        <v>24</v>
      </c>
      <c r="D697" s="46" t="s">
        <v>207</v>
      </c>
      <c r="E697" s="67" t="s">
        <v>218</v>
      </c>
      <c r="F697" s="76" t="s">
        <v>37</v>
      </c>
      <c r="G697" s="48" t="n">
        <f aca="false">SUM(G698)</f>
        <v>203.4</v>
      </c>
    </row>
    <row r="698" customFormat="false" ht="30" hidden="false" customHeight="false" outlineLevel="0" collapsed="false">
      <c r="A698" s="42" t="s">
        <v>30</v>
      </c>
      <c r="B698" s="65" t="s">
        <v>719</v>
      </c>
      <c r="C698" s="46" t="s">
        <v>24</v>
      </c>
      <c r="D698" s="46" t="s">
        <v>207</v>
      </c>
      <c r="E698" s="67" t="s">
        <v>218</v>
      </c>
      <c r="F698" s="76" t="s">
        <v>38</v>
      </c>
      <c r="G698" s="48" t="n">
        <v>203.4</v>
      </c>
    </row>
    <row r="699" customFormat="false" ht="15" hidden="false" customHeight="false" outlineLevel="0" collapsed="false">
      <c r="A699" s="124" t="s">
        <v>219</v>
      </c>
      <c r="B699" s="195" t="s">
        <v>719</v>
      </c>
      <c r="C699" s="125" t="s">
        <v>40</v>
      </c>
      <c r="D699" s="128"/>
      <c r="E699" s="127"/>
      <c r="F699" s="128"/>
      <c r="G699" s="192" t="n">
        <f aca="false">SUM(G757+G726+G707+G700)</f>
        <v>672025.8</v>
      </c>
    </row>
    <row r="700" customFormat="false" ht="15" hidden="false" customHeight="false" outlineLevel="0" collapsed="false">
      <c r="A700" s="106" t="s">
        <v>220</v>
      </c>
      <c r="B700" s="193" t="s">
        <v>719</v>
      </c>
      <c r="C700" s="72" t="s">
        <v>40</v>
      </c>
      <c r="D700" s="72" t="s">
        <v>221</v>
      </c>
      <c r="E700" s="73"/>
      <c r="F700" s="25"/>
      <c r="G700" s="107" t="n">
        <f aca="false">SUM(G701)</f>
        <v>5</v>
      </c>
    </row>
    <row r="701" customFormat="false" ht="48.75" hidden="false" customHeight="true" outlineLevel="0" collapsed="false">
      <c r="A701" s="58" t="s">
        <v>222</v>
      </c>
      <c r="B701" s="67" t="s">
        <v>719</v>
      </c>
      <c r="C701" s="81" t="s">
        <v>40</v>
      </c>
      <c r="D701" s="81" t="s">
        <v>221</v>
      </c>
      <c r="E701" s="38" t="s">
        <v>223</v>
      </c>
      <c r="F701" s="109"/>
      <c r="G701" s="49" t="n">
        <f aca="false">SUM(G702)</f>
        <v>5</v>
      </c>
    </row>
    <row r="702" customFormat="false" ht="15" hidden="false" customHeight="false" outlineLevel="0" collapsed="false">
      <c r="A702" s="58" t="s">
        <v>224</v>
      </c>
      <c r="B702" s="67" t="s">
        <v>719</v>
      </c>
      <c r="C702" s="81" t="s">
        <v>40</v>
      </c>
      <c r="D702" s="81" t="s">
        <v>221</v>
      </c>
      <c r="E702" s="67" t="s">
        <v>225</v>
      </c>
      <c r="F702" s="50"/>
      <c r="G702" s="49" t="n">
        <f aca="false">SUM(G703)</f>
        <v>5</v>
      </c>
    </row>
    <row r="703" customFormat="false" ht="60" hidden="false" customHeight="false" outlineLevel="0" collapsed="false">
      <c r="A703" s="58" t="s">
        <v>226</v>
      </c>
      <c r="B703" s="67" t="s">
        <v>719</v>
      </c>
      <c r="C703" s="81" t="s">
        <v>40</v>
      </c>
      <c r="D703" s="81" t="s">
        <v>221</v>
      </c>
      <c r="E703" s="67" t="s">
        <v>227</v>
      </c>
      <c r="F703" s="50"/>
      <c r="G703" s="49" t="n">
        <f aca="false">SUM(G704)</f>
        <v>5</v>
      </c>
    </row>
    <row r="704" customFormat="false" ht="66" hidden="false" customHeight="true" outlineLevel="0" collapsed="false">
      <c r="A704" s="58" t="s">
        <v>228</v>
      </c>
      <c r="B704" s="67" t="s">
        <v>719</v>
      </c>
      <c r="C704" s="81" t="s">
        <v>40</v>
      </c>
      <c r="D704" s="81" t="s">
        <v>221</v>
      </c>
      <c r="E704" s="67" t="s">
        <v>229</v>
      </c>
      <c r="F704" s="50"/>
      <c r="G704" s="49" t="n">
        <f aca="false">SUM(G705)</f>
        <v>5</v>
      </c>
    </row>
    <row r="705" customFormat="false" ht="30" hidden="false" customHeight="false" outlineLevel="0" collapsed="false">
      <c r="A705" s="42" t="s">
        <v>29</v>
      </c>
      <c r="B705" s="67" t="s">
        <v>719</v>
      </c>
      <c r="C705" s="81" t="s">
        <v>40</v>
      </c>
      <c r="D705" s="81" t="s">
        <v>221</v>
      </c>
      <c r="E705" s="67" t="s">
        <v>229</v>
      </c>
      <c r="F705" s="76" t="s">
        <v>37</v>
      </c>
      <c r="G705" s="49" t="n">
        <f aca="false">SUM(G706)</f>
        <v>5</v>
      </c>
    </row>
    <row r="706" customFormat="false" ht="30" hidden="false" customHeight="false" outlineLevel="0" collapsed="false">
      <c r="A706" s="42" t="s">
        <v>30</v>
      </c>
      <c r="B706" s="67" t="s">
        <v>719</v>
      </c>
      <c r="C706" s="81" t="s">
        <v>40</v>
      </c>
      <c r="D706" s="81" t="s">
        <v>221</v>
      </c>
      <c r="E706" s="67" t="s">
        <v>229</v>
      </c>
      <c r="F706" s="76" t="s">
        <v>38</v>
      </c>
      <c r="G706" s="49" t="n">
        <v>5</v>
      </c>
    </row>
    <row r="707" s="177" customFormat="true" ht="15" hidden="false" customHeight="false" outlineLevel="0" collapsed="false">
      <c r="A707" s="106" t="s">
        <v>230</v>
      </c>
      <c r="B707" s="193" t="s">
        <v>719</v>
      </c>
      <c r="C707" s="72" t="s">
        <v>40</v>
      </c>
      <c r="D707" s="72" t="s">
        <v>175</v>
      </c>
      <c r="E707" s="73"/>
      <c r="F707" s="25"/>
      <c r="G707" s="107" t="n">
        <f aca="false">SUM(G708)</f>
        <v>596719.7</v>
      </c>
    </row>
    <row r="708" s="177" customFormat="true" ht="60" hidden="false" customHeight="false" outlineLevel="0" collapsed="false">
      <c r="A708" s="58" t="s">
        <v>222</v>
      </c>
      <c r="B708" s="67" t="s">
        <v>719</v>
      </c>
      <c r="C708" s="81" t="s">
        <v>40</v>
      </c>
      <c r="D708" s="81" t="s">
        <v>175</v>
      </c>
      <c r="E708" s="38" t="s">
        <v>223</v>
      </c>
      <c r="F708" s="109"/>
      <c r="G708" s="49" t="n">
        <f aca="false">SUM(G709)</f>
        <v>596719.7</v>
      </c>
    </row>
    <row r="709" s="177" customFormat="true" ht="30" hidden="false" customHeight="false" outlineLevel="0" collapsed="false">
      <c r="A709" s="58" t="s">
        <v>231</v>
      </c>
      <c r="B709" s="67" t="s">
        <v>719</v>
      </c>
      <c r="C709" s="81" t="s">
        <v>40</v>
      </c>
      <c r="D709" s="81" t="s">
        <v>175</v>
      </c>
      <c r="E709" s="67" t="s">
        <v>725</v>
      </c>
      <c r="F709" s="50"/>
      <c r="G709" s="49" t="n">
        <f aca="false">SUM(G710)</f>
        <v>596719.7</v>
      </c>
    </row>
    <row r="710" s="177" customFormat="true" ht="45" hidden="false" customHeight="false" outlineLevel="0" collapsed="false">
      <c r="A710" s="58" t="s">
        <v>233</v>
      </c>
      <c r="B710" s="67" t="s">
        <v>719</v>
      </c>
      <c r="C710" s="81" t="s">
        <v>40</v>
      </c>
      <c r="D710" s="81" t="s">
        <v>175</v>
      </c>
      <c r="E710" s="67" t="s">
        <v>234</v>
      </c>
      <c r="F710" s="50"/>
      <c r="G710" s="49" t="n">
        <f aca="false">SUM(G723+G714+G711+G717+G720)</f>
        <v>596719.7</v>
      </c>
    </row>
    <row r="711" s="177" customFormat="true" ht="75" hidden="false" customHeight="false" outlineLevel="0" collapsed="false">
      <c r="A711" s="58" t="s">
        <v>235</v>
      </c>
      <c r="B711" s="67" t="s">
        <v>719</v>
      </c>
      <c r="C711" s="81" t="s">
        <v>40</v>
      </c>
      <c r="D711" s="81" t="s">
        <v>175</v>
      </c>
      <c r="E711" s="67" t="s">
        <v>236</v>
      </c>
      <c r="F711" s="50"/>
      <c r="G711" s="49" t="n">
        <f aca="false">SUM(G712)</f>
        <v>202173</v>
      </c>
    </row>
    <row r="712" s="177" customFormat="true" ht="30" hidden="false" customHeight="false" outlineLevel="0" collapsed="false">
      <c r="A712" s="42" t="s">
        <v>29</v>
      </c>
      <c r="B712" s="67" t="s">
        <v>719</v>
      </c>
      <c r="C712" s="81" t="s">
        <v>40</v>
      </c>
      <c r="D712" s="81" t="s">
        <v>175</v>
      </c>
      <c r="E712" s="67" t="s">
        <v>236</v>
      </c>
      <c r="F712" s="76" t="s">
        <v>37</v>
      </c>
      <c r="G712" s="49" t="n">
        <f aca="false">SUM(G713)</f>
        <v>202173</v>
      </c>
    </row>
    <row r="713" s="177" customFormat="true" ht="30" hidden="false" customHeight="false" outlineLevel="0" collapsed="false">
      <c r="A713" s="42" t="s">
        <v>30</v>
      </c>
      <c r="B713" s="67" t="s">
        <v>719</v>
      </c>
      <c r="C713" s="81" t="s">
        <v>40</v>
      </c>
      <c r="D713" s="81" t="s">
        <v>175</v>
      </c>
      <c r="E713" s="67" t="s">
        <v>236</v>
      </c>
      <c r="F713" s="76" t="s">
        <v>38</v>
      </c>
      <c r="G713" s="49" t="n">
        <f aca="false">129641+72532</f>
        <v>202173</v>
      </c>
    </row>
    <row r="714" s="177" customFormat="true" ht="75" hidden="false" customHeight="false" outlineLevel="0" collapsed="false">
      <c r="A714" s="58" t="s">
        <v>237</v>
      </c>
      <c r="B714" s="67" t="s">
        <v>719</v>
      </c>
      <c r="C714" s="81" t="s">
        <v>40</v>
      </c>
      <c r="D714" s="81" t="s">
        <v>175</v>
      </c>
      <c r="E714" s="67" t="s">
        <v>238</v>
      </c>
      <c r="F714" s="50"/>
      <c r="G714" s="49" t="n">
        <f aca="false">SUM(G715)</f>
        <v>69565.5</v>
      </c>
    </row>
    <row r="715" s="177" customFormat="true" ht="30" hidden="false" customHeight="false" outlineLevel="0" collapsed="false">
      <c r="A715" s="42" t="s">
        <v>29</v>
      </c>
      <c r="B715" s="67" t="s">
        <v>719</v>
      </c>
      <c r="C715" s="81" t="s">
        <v>40</v>
      </c>
      <c r="D715" s="81" t="s">
        <v>175</v>
      </c>
      <c r="E715" s="67" t="s">
        <v>238</v>
      </c>
      <c r="F715" s="76" t="s">
        <v>37</v>
      </c>
      <c r="G715" s="49" t="n">
        <f aca="false">SUM(G716)</f>
        <v>69565.5</v>
      </c>
    </row>
    <row r="716" s="177" customFormat="true" ht="30" hidden="false" customHeight="false" outlineLevel="0" collapsed="false">
      <c r="A716" s="42" t="s">
        <v>30</v>
      </c>
      <c r="B716" s="67" t="s">
        <v>719</v>
      </c>
      <c r="C716" s="81" t="s">
        <v>40</v>
      </c>
      <c r="D716" s="81" t="s">
        <v>175</v>
      </c>
      <c r="E716" s="67" t="s">
        <v>238</v>
      </c>
      <c r="F716" s="76" t="s">
        <v>38</v>
      </c>
      <c r="G716" s="49" t="n">
        <f aca="false">44607+24958.5</f>
        <v>69565.5</v>
      </c>
    </row>
    <row r="717" s="177" customFormat="true" ht="75" hidden="false" customHeight="false" outlineLevel="0" collapsed="false">
      <c r="A717" s="58" t="s">
        <v>239</v>
      </c>
      <c r="B717" s="67" t="s">
        <v>719</v>
      </c>
      <c r="C717" s="81" t="s">
        <v>40</v>
      </c>
      <c r="D717" s="81" t="s">
        <v>175</v>
      </c>
      <c r="E717" s="67" t="s">
        <v>240</v>
      </c>
      <c r="F717" s="50"/>
      <c r="G717" s="49" t="n">
        <f aca="false">SUM(G718)</f>
        <v>66813</v>
      </c>
    </row>
    <row r="718" s="177" customFormat="true" ht="30" hidden="false" customHeight="false" outlineLevel="0" collapsed="false">
      <c r="A718" s="42" t="s">
        <v>29</v>
      </c>
      <c r="B718" s="67" t="s">
        <v>719</v>
      </c>
      <c r="C718" s="81" t="s">
        <v>40</v>
      </c>
      <c r="D718" s="81" t="s">
        <v>175</v>
      </c>
      <c r="E718" s="67" t="s">
        <v>240</v>
      </c>
      <c r="F718" s="76" t="s">
        <v>37</v>
      </c>
      <c r="G718" s="49" t="n">
        <f aca="false">SUM(G719)</f>
        <v>66813</v>
      </c>
    </row>
    <row r="719" s="177" customFormat="true" ht="30" hidden="false" customHeight="false" outlineLevel="0" collapsed="false">
      <c r="A719" s="42" t="s">
        <v>30</v>
      </c>
      <c r="B719" s="67" t="s">
        <v>719</v>
      </c>
      <c r="C719" s="81" t="s">
        <v>40</v>
      </c>
      <c r="D719" s="81" t="s">
        <v>175</v>
      </c>
      <c r="E719" s="67" t="s">
        <v>240</v>
      </c>
      <c r="F719" s="76" t="s">
        <v>38</v>
      </c>
      <c r="G719" s="49" t="n">
        <v>66813</v>
      </c>
    </row>
    <row r="720" s="177" customFormat="true" ht="45" hidden="false" customHeight="false" outlineLevel="0" collapsed="false">
      <c r="A720" s="58" t="s">
        <v>726</v>
      </c>
      <c r="B720" s="67" t="s">
        <v>719</v>
      </c>
      <c r="C720" s="81" t="s">
        <v>40</v>
      </c>
      <c r="D720" s="81" t="s">
        <v>175</v>
      </c>
      <c r="E720" s="67" t="s">
        <v>242</v>
      </c>
      <c r="F720" s="50"/>
      <c r="G720" s="49" t="n">
        <f aca="false">SUM(G721)</f>
        <v>22989.5</v>
      </c>
    </row>
    <row r="721" s="177" customFormat="true" ht="30" hidden="false" customHeight="false" outlineLevel="0" collapsed="false">
      <c r="A721" s="42" t="s">
        <v>29</v>
      </c>
      <c r="B721" s="67" t="s">
        <v>719</v>
      </c>
      <c r="C721" s="81" t="s">
        <v>40</v>
      </c>
      <c r="D721" s="81" t="s">
        <v>175</v>
      </c>
      <c r="E721" s="67" t="s">
        <v>242</v>
      </c>
      <c r="F721" s="76" t="s">
        <v>37</v>
      </c>
      <c r="G721" s="49" t="n">
        <f aca="false">SUM(G722)</f>
        <v>22989.5</v>
      </c>
    </row>
    <row r="722" s="177" customFormat="true" ht="30" hidden="false" customHeight="false" outlineLevel="0" collapsed="false">
      <c r="A722" s="42" t="s">
        <v>30</v>
      </c>
      <c r="B722" s="67" t="s">
        <v>719</v>
      </c>
      <c r="C722" s="81" t="s">
        <v>40</v>
      </c>
      <c r="D722" s="81" t="s">
        <v>175</v>
      </c>
      <c r="E722" s="67" t="s">
        <v>242</v>
      </c>
      <c r="F722" s="76" t="s">
        <v>38</v>
      </c>
      <c r="G722" s="49" t="n">
        <v>22989.5</v>
      </c>
    </row>
    <row r="723" s="177" customFormat="true" ht="15" hidden="false" customHeight="false" outlineLevel="0" collapsed="false">
      <c r="A723" s="59" t="s">
        <v>140</v>
      </c>
      <c r="B723" s="67" t="s">
        <v>719</v>
      </c>
      <c r="C723" s="81" t="s">
        <v>40</v>
      </c>
      <c r="D723" s="81" t="s">
        <v>175</v>
      </c>
      <c r="E723" s="56" t="s">
        <v>243</v>
      </c>
      <c r="F723" s="68"/>
      <c r="G723" s="49" t="n">
        <f aca="false">SUM(G724)</f>
        <v>235178.7</v>
      </c>
    </row>
    <row r="724" s="177" customFormat="true" ht="30" hidden="false" customHeight="false" outlineLevel="0" collapsed="false">
      <c r="A724" s="42" t="s">
        <v>125</v>
      </c>
      <c r="B724" s="67" t="s">
        <v>719</v>
      </c>
      <c r="C724" s="81" t="s">
        <v>40</v>
      </c>
      <c r="D724" s="81" t="s">
        <v>175</v>
      </c>
      <c r="E724" s="56" t="s">
        <v>243</v>
      </c>
      <c r="F724" s="46" t="n">
        <v>600</v>
      </c>
      <c r="G724" s="49" t="n">
        <f aca="false">SUM(G725)</f>
        <v>235178.7</v>
      </c>
    </row>
    <row r="725" s="177" customFormat="true" ht="15" hidden="false" customHeight="false" outlineLevel="0" collapsed="false">
      <c r="A725" s="42" t="s">
        <v>127</v>
      </c>
      <c r="B725" s="67" t="s">
        <v>719</v>
      </c>
      <c r="C725" s="81" t="s">
        <v>40</v>
      </c>
      <c r="D725" s="81" t="s">
        <v>175</v>
      </c>
      <c r="E725" s="56" t="s">
        <v>243</v>
      </c>
      <c r="F725" s="46" t="n">
        <v>610</v>
      </c>
      <c r="G725" s="49" t="n">
        <f aca="false">212365.1+22813.6</f>
        <v>235178.7</v>
      </c>
    </row>
    <row r="726" customFormat="false" ht="15" hidden="false" customHeight="false" outlineLevel="0" collapsed="false">
      <c r="A726" s="113" t="s">
        <v>244</v>
      </c>
      <c r="B726" s="206" t="s">
        <v>719</v>
      </c>
      <c r="C726" s="109" t="s">
        <v>40</v>
      </c>
      <c r="D726" s="109" t="s">
        <v>245</v>
      </c>
      <c r="E726" s="56"/>
      <c r="F726" s="46"/>
      <c r="G726" s="207" t="n">
        <f aca="false">SUM(G727+G753)</f>
        <v>13457</v>
      </c>
    </row>
    <row r="727" customFormat="false" ht="30" hidden="false" customHeight="false" outlineLevel="0" collapsed="false">
      <c r="A727" s="60" t="s">
        <v>59</v>
      </c>
      <c r="B727" s="65" t="s">
        <v>719</v>
      </c>
      <c r="C727" s="111" t="s">
        <v>40</v>
      </c>
      <c r="D727" s="111" t="s">
        <v>245</v>
      </c>
      <c r="E727" s="56" t="s">
        <v>60</v>
      </c>
      <c r="F727" s="46"/>
      <c r="G727" s="49" t="n">
        <f aca="false">SUM(G736+G728)</f>
        <v>13260</v>
      </c>
    </row>
    <row r="728" customFormat="false" ht="75" hidden="false" customHeight="false" outlineLevel="0" collapsed="false">
      <c r="A728" s="60" t="s">
        <v>119</v>
      </c>
      <c r="B728" s="65" t="s">
        <v>719</v>
      </c>
      <c r="C728" s="111" t="s">
        <v>40</v>
      </c>
      <c r="D728" s="111" t="s">
        <v>245</v>
      </c>
      <c r="E728" s="65" t="s">
        <v>120</v>
      </c>
      <c r="F728" s="66"/>
      <c r="G728" s="48" t="n">
        <f aca="false">SUM(G729)</f>
        <v>8260</v>
      </c>
    </row>
    <row r="729" customFormat="false" ht="15" hidden="false" customHeight="false" outlineLevel="0" collapsed="false">
      <c r="A729" s="58" t="s">
        <v>246</v>
      </c>
      <c r="B729" s="65" t="s">
        <v>719</v>
      </c>
      <c r="C729" s="111" t="s">
        <v>40</v>
      </c>
      <c r="D729" s="111" t="s">
        <v>245</v>
      </c>
      <c r="E729" s="65" t="s">
        <v>247</v>
      </c>
      <c r="F729" s="66"/>
      <c r="G729" s="48" t="n">
        <f aca="false">SUM(G730+G733)</f>
        <v>8260</v>
      </c>
    </row>
    <row r="730" customFormat="false" ht="90" hidden="false" customHeight="false" outlineLevel="0" collapsed="false">
      <c r="A730" s="59" t="s">
        <v>248</v>
      </c>
      <c r="B730" s="65" t="s">
        <v>719</v>
      </c>
      <c r="C730" s="111" t="s">
        <v>40</v>
      </c>
      <c r="D730" s="111" t="s">
        <v>245</v>
      </c>
      <c r="E730" s="65" t="s">
        <v>249</v>
      </c>
      <c r="F730" s="66"/>
      <c r="G730" s="48" t="n">
        <f aca="false">SUM(G731)</f>
        <v>6145</v>
      </c>
    </row>
    <row r="731" customFormat="false" ht="30" hidden="false" customHeight="false" outlineLevel="0" collapsed="false">
      <c r="A731" s="42" t="s">
        <v>125</v>
      </c>
      <c r="B731" s="65" t="s">
        <v>719</v>
      </c>
      <c r="C731" s="111" t="s">
        <v>40</v>
      </c>
      <c r="D731" s="111" t="s">
        <v>245</v>
      </c>
      <c r="E731" s="65" t="s">
        <v>249</v>
      </c>
      <c r="F731" s="46" t="n">
        <v>600</v>
      </c>
      <c r="G731" s="48" t="n">
        <f aca="false">SUM(G732)</f>
        <v>6145</v>
      </c>
    </row>
    <row r="732" customFormat="false" ht="15" hidden="false" customHeight="false" outlineLevel="0" collapsed="false">
      <c r="A732" s="42" t="s">
        <v>127</v>
      </c>
      <c r="B732" s="65" t="s">
        <v>719</v>
      </c>
      <c r="C732" s="111" t="s">
        <v>40</v>
      </c>
      <c r="D732" s="111" t="s">
        <v>245</v>
      </c>
      <c r="E732" s="65" t="s">
        <v>249</v>
      </c>
      <c r="F732" s="46" t="n">
        <v>610</v>
      </c>
      <c r="G732" s="48" t="n">
        <v>6145</v>
      </c>
    </row>
    <row r="733" customFormat="false" ht="90" hidden="false" customHeight="false" outlineLevel="0" collapsed="false">
      <c r="A733" s="59" t="s">
        <v>250</v>
      </c>
      <c r="B733" s="65" t="s">
        <v>719</v>
      </c>
      <c r="C733" s="111" t="s">
        <v>40</v>
      </c>
      <c r="D733" s="111" t="s">
        <v>245</v>
      </c>
      <c r="E733" s="65" t="s">
        <v>251</v>
      </c>
      <c r="F733" s="66"/>
      <c r="G733" s="48" t="n">
        <f aca="false">SUM(G734)</f>
        <v>2115</v>
      </c>
    </row>
    <row r="734" customFormat="false" ht="30" hidden="false" customHeight="false" outlineLevel="0" collapsed="false">
      <c r="A734" s="42" t="s">
        <v>125</v>
      </c>
      <c r="B734" s="65" t="s">
        <v>719</v>
      </c>
      <c r="C734" s="111" t="s">
        <v>40</v>
      </c>
      <c r="D734" s="111" t="s">
        <v>245</v>
      </c>
      <c r="E734" s="65" t="s">
        <v>251</v>
      </c>
      <c r="F734" s="46" t="n">
        <v>600</v>
      </c>
      <c r="G734" s="48" t="n">
        <f aca="false">SUM(G735)</f>
        <v>2115</v>
      </c>
    </row>
    <row r="735" customFormat="false" ht="15" hidden="false" customHeight="false" outlineLevel="0" collapsed="false">
      <c r="A735" s="42" t="s">
        <v>127</v>
      </c>
      <c r="B735" s="65" t="s">
        <v>719</v>
      </c>
      <c r="C735" s="111" t="s">
        <v>40</v>
      </c>
      <c r="D735" s="111" t="s">
        <v>245</v>
      </c>
      <c r="E735" s="65" t="s">
        <v>251</v>
      </c>
      <c r="F735" s="46" t="n">
        <v>610</v>
      </c>
      <c r="G735" s="48" t="n">
        <v>2115</v>
      </c>
    </row>
    <row r="736" customFormat="false" ht="60" hidden="false" customHeight="false" outlineLevel="0" collapsed="false">
      <c r="A736" s="58" t="s">
        <v>83</v>
      </c>
      <c r="B736" s="65" t="s">
        <v>719</v>
      </c>
      <c r="C736" s="111" t="s">
        <v>40</v>
      </c>
      <c r="D736" s="111" t="s">
        <v>245</v>
      </c>
      <c r="E736" s="67" t="s">
        <v>84</v>
      </c>
      <c r="F736" s="46"/>
      <c r="G736" s="49" t="n">
        <f aca="false">SUM(G737+G741+G745+G749)</f>
        <v>5000</v>
      </c>
    </row>
    <row r="737" customFormat="false" ht="60" hidden="false" customHeight="false" outlineLevel="0" collapsed="false">
      <c r="A737" s="58" t="s">
        <v>85</v>
      </c>
      <c r="B737" s="65" t="s">
        <v>719</v>
      </c>
      <c r="C737" s="111" t="s">
        <v>40</v>
      </c>
      <c r="D737" s="111" t="s">
        <v>245</v>
      </c>
      <c r="E737" s="67" t="s">
        <v>86</v>
      </c>
      <c r="F737" s="46"/>
      <c r="G737" s="49" t="n">
        <f aca="false">SUM(G738)</f>
        <v>1893</v>
      </c>
    </row>
    <row r="738" customFormat="false" ht="15" hidden="false" customHeight="false" outlineLevel="0" collapsed="false">
      <c r="A738" s="34" t="s">
        <v>65</v>
      </c>
      <c r="B738" s="65" t="s">
        <v>719</v>
      </c>
      <c r="C738" s="111" t="s">
        <v>40</v>
      </c>
      <c r="D738" s="111" t="s">
        <v>245</v>
      </c>
      <c r="E738" s="67" t="s">
        <v>87</v>
      </c>
      <c r="F738" s="46"/>
      <c r="G738" s="49" t="n">
        <f aca="false">SUM(G739)</f>
        <v>1893</v>
      </c>
    </row>
    <row r="739" customFormat="false" ht="30" hidden="false" customHeight="false" outlineLevel="0" collapsed="false">
      <c r="A739" s="57" t="s">
        <v>29</v>
      </c>
      <c r="B739" s="65" t="s">
        <v>719</v>
      </c>
      <c r="C739" s="111" t="s">
        <v>40</v>
      </c>
      <c r="D739" s="111" t="s">
        <v>245</v>
      </c>
      <c r="E739" s="67" t="s">
        <v>87</v>
      </c>
      <c r="F739" s="46" t="n">
        <v>200</v>
      </c>
      <c r="G739" s="49" t="n">
        <f aca="false">SUM(G740)</f>
        <v>1893</v>
      </c>
      <c r="H739" s="230"/>
    </row>
    <row r="740" customFormat="false" ht="30" hidden="false" customHeight="false" outlineLevel="0" collapsed="false">
      <c r="A740" s="57" t="s">
        <v>30</v>
      </c>
      <c r="B740" s="65" t="s">
        <v>719</v>
      </c>
      <c r="C740" s="111" t="s">
        <v>40</v>
      </c>
      <c r="D740" s="111" t="s">
        <v>245</v>
      </c>
      <c r="E740" s="67" t="s">
        <v>87</v>
      </c>
      <c r="F740" s="46" t="n">
        <v>240</v>
      </c>
      <c r="G740" s="48" t="n">
        <f aca="false">1205-155-150-45+763+70+205</f>
        <v>1893</v>
      </c>
    </row>
    <row r="741" customFormat="false" ht="60" hidden="false" customHeight="false" outlineLevel="0" collapsed="false">
      <c r="A741" s="58" t="s">
        <v>256</v>
      </c>
      <c r="B741" s="65" t="s">
        <v>719</v>
      </c>
      <c r="C741" s="111" t="s">
        <v>40</v>
      </c>
      <c r="D741" s="111" t="s">
        <v>245</v>
      </c>
      <c r="E741" s="67" t="s">
        <v>257</v>
      </c>
      <c r="F741" s="46"/>
      <c r="G741" s="49" t="n">
        <f aca="false">SUM(G742)</f>
        <v>693</v>
      </c>
    </row>
    <row r="742" customFormat="false" ht="15" hidden="false" customHeight="false" outlineLevel="0" collapsed="false">
      <c r="A742" s="34" t="s">
        <v>65</v>
      </c>
      <c r="B742" s="65" t="s">
        <v>719</v>
      </c>
      <c r="C742" s="111" t="s">
        <v>40</v>
      </c>
      <c r="D742" s="111" t="s">
        <v>245</v>
      </c>
      <c r="E742" s="67" t="s">
        <v>258</v>
      </c>
      <c r="F742" s="46"/>
      <c r="G742" s="49" t="n">
        <f aca="false">SUM(G743)</f>
        <v>693</v>
      </c>
    </row>
    <row r="743" customFormat="false" ht="30" hidden="false" customHeight="false" outlineLevel="0" collapsed="false">
      <c r="A743" s="57" t="s">
        <v>29</v>
      </c>
      <c r="B743" s="65" t="s">
        <v>719</v>
      </c>
      <c r="C743" s="111" t="s">
        <v>40</v>
      </c>
      <c r="D743" s="111" t="s">
        <v>245</v>
      </c>
      <c r="E743" s="67" t="s">
        <v>258</v>
      </c>
      <c r="F743" s="46" t="n">
        <v>200</v>
      </c>
      <c r="G743" s="49" t="n">
        <f aca="false">SUM(G744)</f>
        <v>693</v>
      </c>
    </row>
    <row r="744" customFormat="false" ht="30" hidden="false" customHeight="false" outlineLevel="0" collapsed="false">
      <c r="A744" s="57" t="s">
        <v>30</v>
      </c>
      <c r="B744" s="65" t="s">
        <v>719</v>
      </c>
      <c r="C744" s="111" t="s">
        <v>40</v>
      </c>
      <c r="D744" s="111" t="s">
        <v>245</v>
      </c>
      <c r="E744" s="67" t="s">
        <v>258</v>
      </c>
      <c r="F744" s="46" t="n">
        <v>240</v>
      </c>
      <c r="G744" s="48" t="n">
        <f aca="false">300+305+57+236-205</f>
        <v>693</v>
      </c>
    </row>
    <row r="745" customFormat="false" ht="60" hidden="false" customHeight="false" outlineLevel="0" collapsed="false">
      <c r="A745" s="58" t="s">
        <v>88</v>
      </c>
      <c r="B745" s="65" t="s">
        <v>719</v>
      </c>
      <c r="C745" s="111" t="s">
        <v>40</v>
      </c>
      <c r="D745" s="111" t="s">
        <v>245</v>
      </c>
      <c r="E745" s="67" t="s">
        <v>89</v>
      </c>
      <c r="F745" s="46"/>
      <c r="G745" s="49" t="n">
        <f aca="false">SUM(G746)</f>
        <v>2018</v>
      </c>
    </row>
    <row r="746" customFormat="false" ht="15" hidden="false" customHeight="false" outlineLevel="0" collapsed="false">
      <c r="A746" s="34" t="s">
        <v>65</v>
      </c>
      <c r="B746" s="65" t="s">
        <v>719</v>
      </c>
      <c r="C746" s="111" t="s">
        <v>40</v>
      </c>
      <c r="D746" s="111" t="s">
        <v>245</v>
      </c>
      <c r="E746" s="67" t="s">
        <v>90</v>
      </c>
      <c r="F746" s="46"/>
      <c r="G746" s="49" t="n">
        <f aca="false">SUM(G747)</f>
        <v>2018</v>
      </c>
    </row>
    <row r="747" customFormat="false" ht="30" hidden="false" customHeight="false" outlineLevel="0" collapsed="false">
      <c r="A747" s="57" t="s">
        <v>29</v>
      </c>
      <c r="B747" s="65" t="s">
        <v>719</v>
      </c>
      <c r="C747" s="111" t="s">
        <v>40</v>
      </c>
      <c r="D747" s="111" t="s">
        <v>245</v>
      </c>
      <c r="E747" s="67" t="s">
        <v>90</v>
      </c>
      <c r="F747" s="46" t="n">
        <v>200</v>
      </c>
      <c r="G747" s="49" t="n">
        <f aca="false">SUM(G748)</f>
        <v>2018</v>
      </c>
    </row>
    <row r="748" customFormat="false" ht="30" hidden="false" customHeight="false" outlineLevel="0" collapsed="false">
      <c r="A748" s="57" t="s">
        <v>30</v>
      </c>
      <c r="B748" s="65" t="s">
        <v>719</v>
      </c>
      <c r="C748" s="111" t="s">
        <v>40</v>
      </c>
      <c r="D748" s="111" t="s">
        <v>245</v>
      </c>
      <c r="E748" s="67" t="s">
        <v>90</v>
      </c>
      <c r="F748" s="46" t="n">
        <v>240</v>
      </c>
      <c r="G748" s="48" t="n">
        <f aca="false">2522+577-12-763-306</f>
        <v>2018</v>
      </c>
    </row>
    <row r="749" customFormat="false" ht="30" hidden="false" customHeight="false" outlineLevel="0" collapsed="false">
      <c r="A749" s="58" t="s">
        <v>259</v>
      </c>
      <c r="B749" s="65" t="s">
        <v>719</v>
      </c>
      <c r="C749" s="111" t="s">
        <v>40</v>
      </c>
      <c r="D749" s="111" t="s">
        <v>245</v>
      </c>
      <c r="E749" s="67" t="s">
        <v>260</v>
      </c>
      <c r="F749" s="46"/>
      <c r="G749" s="49" t="n">
        <f aca="false">SUM(G750)</f>
        <v>396</v>
      </c>
    </row>
    <row r="750" customFormat="false" ht="15" hidden="false" customHeight="false" outlineLevel="0" collapsed="false">
      <c r="A750" s="34" t="s">
        <v>65</v>
      </c>
      <c r="B750" s="65" t="s">
        <v>719</v>
      </c>
      <c r="C750" s="111" t="s">
        <v>40</v>
      </c>
      <c r="D750" s="111" t="s">
        <v>245</v>
      </c>
      <c r="E750" s="67" t="s">
        <v>261</v>
      </c>
      <c r="F750" s="46"/>
      <c r="G750" s="49" t="n">
        <f aca="false">SUM(G751)</f>
        <v>396</v>
      </c>
    </row>
    <row r="751" customFormat="false" ht="30" hidden="false" customHeight="false" outlineLevel="0" collapsed="false">
      <c r="A751" s="57" t="s">
        <v>29</v>
      </c>
      <c r="B751" s="65" t="s">
        <v>719</v>
      </c>
      <c r="C751" s="111" t="s">
        <v>40</v>
      </c>
      <c r="D751" s="111" t="s">
        <v>245</v>
      </c>
      <c r="E751" s="67" t="s">
        <v>261</v>
      </c>
      <c r="F751" s="46" t="n">
        <v>200</v>
      </c>
      <c r="G751" s="49" t="n">
        <f aca="false">SUM(G752)</f>
        <v>396</v>
      </c>
    </row>
    <row r="752" customFormat="false" ht="30" hidden="false" customHeight="false" outlineLevel="0" collapsed="false">
      <c r="A752" s="57" t="s">
        <v>30</v>
      </c>
      <c r="B752" s="65" t="s">
        <v>719</v>
      </c>
      <c r="C752" s="111" t="s">
        <v>40</v>
      </c>
      <c r="D752" s="111" t="s">
        <v>245</v>
      </c>
      <c r="E752" s="67" t="s">
        <v>261</v>
      </c>
      <c r="F752" s="46" t="n">
        <v>240</v>
      </c>
      <c r="G752" s="48" t="n">
        <v>396</v>
      </c>
    </row>
    <row r="753" customFormat="false" ht="30" hidden="false" customHeight="false" outlineLevel="0" collapsed="false">
      <c r="A753" s="39" t="s">
        <v>33</v>
      </c>
      <c r="B753" s="65" t="s">
        <v>719</v>
      </c>
      <c r="C753" s="111" t="s">
        <v>40</v>
      </c>
      <c r="D753" s="111" t="s">
        <v>245</v>
      </c>
      <c r="E753" s="47" t="s">
        <v>34</v>
      </c>
      <c r="F753" s="46"/>
      <c r="G753" s="48" t="n">
        <f aca="false">SUM(G754)</f>
        <v>197</v>
      </c>
    </row>
    <row r="754" customFormat="false" ht="30" hidden="false" customHeight="false" outlineLevel="0" collapsed="false">
      <c r="A754" s="34" t="s">
        <v>35</v>
      </c>
      <c r="B754" s="65" t="s">
        <v>719</v>
      </c>
      <c r="C754" s="111" t="s">
        <v>40</v>
      </c>
      <c r="D754" s="111" t="s">
        <v>245</v>
      </c>
      <c r="E754" s="38" t="s">
        <v>36</v>
      </c>
      <c r="F754" s="43"/>
      <c r="G754" s="48" t="n">
        <f aca="false">SUM(G755)</f>
        <v>197</v>
      </c>
    </row>
    <row r="755" customFormat="false" ht="30" hidden="false" customHeight="false" outlineLevel="0" collapsed="false">
      <c r="A755" s="42" t="s">
        <v>29</v>
      </c>
      <c r="B755" s="65" t="s">
        <v>719</v>
      </c>
      <c r="C755" s="111" t="s">
        <v>40</v>
      </c>
      <c r="D755" s="111" t="s">
        <v>245</v>
      </c>
      <c r="E755" s="38" t="s">
        <v>36</v>
      </c>
      <c r="F755" s="50" t="s">
        <v>37</v>
      </c>
      <c r="G755" s="48" t="n">
        <f aca="false">SUM(G756)</f>
        <v>197</v>
      </c>
    </row>
    <row r="756" customFormat="false" ht="30" hidden="false" customHeight="false" outlineLevel="0" collapsed="false">
      <c r="A756" s="42" t="s">
        <v>30</v>
      </c>
      <c r="B756" s="65" t="s">
        <v>719</v>
      </c>
      <c r="C756" s="111" t="s">
        <v>40</v>
      </c>
      <c r="D756" s="111" t="s">
        <v>245</v>
      </c>
      <c r="E756" s="38" t="s">
        <v>36</v>
      </c>
      <c r="F756" s="50" t="s">
        <v>38</v>
      </c>
      <c r="G756" s="48" t="n">
        <f aca="false">171+26</f>
        <v>197</v>
      </c>
    </row>
    <row r="757" customFormat="false" ht="15" hidden="false" customHeight="false" outlineLevel="0" collapsed="false">
      <c r="A757" s="99" t="s">
        <v>262</v>
      </c>
      <c r="B757" s="196" t="s">
        <v>719</v>
      </c>
      <c r="C757" s="74" t="s">
        <v>40</v>
      </c>
      <c r="D757" s="74" t="n">
        <v>12</v>
      </c>
      <c r="E757" s="56"/>
      <c r="F757" s="46"/>
      <c r="G757" s="107" t="n">
        <f aca="false">SUM(G764+G782+G758)</f>
        <v>61844.1</v>
      </c>
    </row>
    <row r="758" customFormat="false" ht="45" hidden="false" customHeight="false" outlineLevel="0" collapsed="false">
      <c r="A758" s="58" t="s">
        <v>263</v>
      </c>
      <c r="B758" s="67" t="s">
        <v>719</v>
      </c>
      <c r="C758" s="43" t="s">
        <v>40</v>
      </c>
      <c r="D758" s="43" t="n">
        <v>12</v>
      </c>
      <c r="E758" s="38" t="s">
        <v>264</v>
      </c>
      <c r="F758" s="116"/>
      <c r="G758" s="49" t="n">
        <f aca="false">SUM(G762)</f>
        <v>400</v>
      </c>
    </row>
    <row r="759" customFormat="false" ht="45" hidden="false" customHeight="false" outlineLevel="0" collapsed="false">
      <c r="A759" s="58" t="s">
        <v>265</v>
      </c>
      <c r="B759" s="67" t="s">
        <v>719</v>
      </c>
      <c r="C759" s="43" t="s">
        <v>40</v>
      </c>
      <c r="D759" s="43" t="n">
        <v>12</v>
      </c>
      <c r="E759" s="38" t="s">
        <v>330</v>
      </c>
      <c r="F759" s="116"/>
      <c r="G759" s="49" t="n">
        <f aca="false">SUM(G763)</f>
        <v>400</v>
      </c>
    </row>
    <row r="760" customFormat="false" ht="30" hidden="false" customHeight="false" outlineLevel="0" collapsed="false">
      <c r="A760" s="58" t="s">
        <v>267</v>
      </c>
      <c r="B760" s="67" t="s">
        <v>719</v>
      </c>
      <c r="C760" s="43" t="s">
        <v>40</v>
      </c>
      <c r="D760" s="43" t="n">
        <v>12</v>
      </c>
      <c r="E760" s="38" t="s">
        <v>268</v>
      </c>
      <c r="F760" s="116"/>
      <c r="G760" s="49" t="n">
        <f aca="false">SUM(G761)</f>
        <v>400</v>
      </c>
    </row>
    <row r="761" customFormat="false" ht="15" hidden="false" customHeight="false" outlineLevel="0" collapsed="false">
      <c r="A761" s="34" t="s">
        <v>269</v>
      </c>
      <c r="B761" s="67" t="s">
        <v>719</v>
      </c>
      <c r="C761" s="43" t="s">
        <v>40</v>
      </c>
      <c r="D761" s="43" t="n">
        <v>12</v>
      </c>
      <c r="E761" s="38" t="s">
        <v>270</v>
      </c>
      <c r="F761" s="81"/>
      <c r="G761" s="49" t="n">
        <f aca="false">SUM(G762)</f>
        <v>400</v>
      </c>
    </row>
    <row r="762" customFormat="false" ht="30" hidden="false" customHeight="false" outlineLevel="0" collapsed="false">
      <c r="A762" s="63" t="s">
        <v>29</v>
      </c>
      <c r="B762" s="67" t="s">
        <v>719</v>
      </c>
      <c r="C762" s="43" t="s">
        <v>40</v>
      </c>
      <c r="D762" s="43" t="n">
        <v>12</v>
      </c>
      <c r="E762" s="38" t="s">
        <v>270</v>
      </c>
      <c r="F762" s="81" t="s">
        <v>37</v>
      </c>
      <c r="G762" s="49" t="n">
        <f aca="false">SUM(G763)</f>
        <v>400</v>
      </c>
    </row>
    <row r="763" customFormat="false" ht="30" hidden="false" customHeight="false" outlineLevel="0" collapsed="false">
      <c r="A763" s="63" t="s">
        <v>30</v>
      </c>
      <c r="B763" s="67" t="s">
        <v>719</v>
      </c>
      <c r="C763" s="43" t="s">
        <v>40</v>
      </c>
      <c r="D763" s="43" t="n">
        <v>12</v>
      </c>
      <c r="E763" s="38" t="s">
        <v>270</v>
      </c>
      <c r="F763" s="81" t="s">
        <v>38</v>
      </c>
      <c r="G763" s="48" t="n">
        <v>400</v>
      </c>
    </row>
    <row r="764" customFormat="false" ht="45" hidden="false" customHeight="false" outlineLevel="0" collapsed="false">
      <c r="A764" s="58" t="s">
        <v>271</v>
      </c>
      <c r="B764" s="65" t="s">
        <v>719</v>
      </c>
      <c r="C764" s="46" t="s">
        <v>40</v>
      </c>
      <c r="D764" s="46" t="n">
        <v>12</v>
      </c>
      <c r="E764" s="67" t="s">
        <v>272</v>
      </c>
      <c r="F764" s="117"/>
      <c r="G764" s="48" t="n">
        <f aca="false">SUM(G765)</f>
        <v>48415.3</v>
      </c>
    </row>
    <row r="765" customFormat="false" ht="30" hidden="false" customHeight="false" outlineLevel="0" collapsed="false">
      <c r="A765" s="58" t="s">
        <v>273</v>
      </c>
      <c r="B765" s="65" t="s">
        <v>719</v>
      </c>
      <c r="C765" s="46" t="s">
        <v>40</v>
      </c>
      <c r="D765" s="46" t="n">
        <v>12</v>
      </c>
      <c r="E765" s="67" t="s">
        <v>274</v>
      </c>
      <c r="F765" s="50"/>
      <c r="G765" s="48" t="n">
        <f aca="false">SUM(G766+G775)</f>
        <v>48415.3</v>
      </c>
    </row>
    <row r="766" customFormat="false" ht="45" hidden="false" customHeight="false" outlineLevel="0" collapsed="false">
      <c r="A766" s="58" t="s">
        <v>275</v>
      </c>
      <c r="B766" s="65" t="s">
        <v>719</v>
      </c>
      <c r="C766" s="46" t="s">
        <v>40</v>
      </c>
      <c r="D766" s="46" t="n">
        <v>12</v>
      </c>
      <c r="E766" s="67" t="s">
        <v>276</v>
      </c>
      <c r="F766" s="50"/>
      <c r="G766" s="48" t="n">
        <f aca="false">SUM(G767+G772)</f>
        <v>1421.5</v>
      </c>
    </row>
    <row r="767" customFormat="false" ht="15" hidden="false" customHeight="false" outlineLevel="0" collapsed="false">
      <c r="A767" s="34" t="s">
        <v>65</v>
      </c>
      <c r="B767" s="65" t="s">
        <v>719</v>
      </c>
      <c r="C767" s="46" t="s">
        <v>40</v>
      </c>
      <c r="D767" s="46" t="n">
        <v>12</v>
      </c>
      <c r="E767" s="67" t="s">
        <v>277</v>
      </c>
      <c r="F767" s="50"/>
      <c r="G767" s="48" t="n">
        <f aca="false">SUM(G768+G770)</f>
        <v>921.5</v>
      </c>
    </row>
    <row r="768" customFormat="false" ht="30" hidden="false" customHeight="false" outlineLevel="0" collapsed="false">
      <c r="A768" s="42" t="s">
        <v>29</v>
      </c>
      <c r="B768" s="65" t="s">
        <v>719</v>
      </c>
      <c r="C768" s="46" t="s">
        <v>40</v>
      </c>
      <c r="D768" s="46" t="n">
        <v>12</v>
      </c>
      <c r="E768" s="67" t="s">
        <v>277</v>
      </c>
      <c r="F768" s="50" t="s">
        <v>37</v>
      </c>
      <c r="G768" s="48" t="n">
        <f aca="false">SUM(G769)</f>
        <v>331.3</v>
      </c>
    </row>
    <row r="769" customFormat="false" ht="30" hidden="false" customHeight="false" outlineLevel="0" collapsed="false">
      <c r="A769" s="42" t="s">
        <v>30</v>
      </c>
      <c r="B769" s="65" t="s">
        <v>719</v>
      </c>
      <c r="C769" s="46" t="s">
        <v>40</v>
      </c>
      <c r="D769" s="46" t="n">
        <v>12</v>
      </c>
      <c r="E769" s="67" t="s">
        <v>277</v>
      </c>
      <c r="F769" s="50" t="s">
        <v>38</v>
      </c>
      <c r="G769" s="48" t="n">
        <f aca="false">570.1-203.4-35.4</f>
        <v>331.3</v>
      </c>
    </row>
    <row r="770" customFormat="false" ht="30" hidden="false" customHeight="false" outlineLevel="0" collapsed="false">
      <c r="A770" s="42" t="s">
        <v>125</v>
      </c>
      <c r="B770" s="65" t="s">
        <v>719</v>
      </c>
      <c r="C770" s="46" t="s">
        <v>40</v>
      </c>
      <c r="D770" s="46" t="n">
        <v>12</v>
      </c>
      <c r="E770" s="67" t="s">
        <v>277</v>
      </c>
      <c r="F770" s="50" t="s">
        <v>126</v>
      </c>
      <c r="G770" s="48" t="n">
        <f aca="false">SUM(G771)</f>
        <v>590.2</v>
      </c>
    </row>
    <row r="771" customFormat="false" ht="30" hidden="false" customHeight="false" outlineLevel="0" collapsed="false">
      <c r="A771" s="63" t="s">
        <v>278</v>
      </c>
      <c r="B771" s="65" t="s">
        <v>719</v>
      </c>
      <c r="C771" s="46" t="s">
        <v>40</v>
      </c>
      <c r="D771" s="46" t="n">
        <v>12</v>
      </c>
      <c r="E771" s="67" t="s">
        <v>277</v>
      </c>
      <c r="F771" s="50" t="s">
        <v>279</v>
      </c>
      <c r="G771" s="48" t="n">
        <v>590.2</v>
      </c>
    </row>
    <row r="772" customFormat="false" ht="75" hidden="false" customHeight="false" outlineLevel="0" collapsed="false">
      <c r="A772" s="34" t="s">
        <v>280</v>
      </c>
      <c r="B772" s="65" t="s">
        <v>719</v>
      </c>
      <c r="C772" s="46" t="s">
        <v>40</v>
      </c>
      <c r="D772" s="46" t="n">
        <v>12</v>
      </c>
      <c r="E772" s="67" t="s">
        <v>281</v>
      </c>
      <c r="F772" s="50"/>
      <c r="G772" s="48" t="n">
        <f aca="false">SUM(G773)</f>
        <v>500</v>
      </c>
    </row>
    <row r="773" customFormat="false" ht="15" hidden="false" customHeight="false" outlineLevel="0" collapsed="false">
      <c r="A773" s="44" t="s">
        <v>31</v>
      </c>
      <c r="B773" s="65" t="s">
        <v>719</v>
      </c>
      <c r="C773" s="46" t="s">
        <v>40</v>
      </c>
      <c r="D773" s="46" t="n">
        <v>12</v>
      </c>
      <c r="E773" s="67" t="s">
        <v>281</v>
      </c>
      <c r="F773" s="50" t="s">
        <v>192</v>
      </c>
      <c r="G773" s="48" t="n">
        <f aca="false">SUM(G774)</f>
        <v>500</v>
      </c>
    </row>
    <row r="774" customFormat="false" ht="45" hidden="false" customHeight="false" outlineLevel="0" collapsed="false">
      <c r="A774" s="63" t="s">
        <v>282</v>
      </c>
      <c r="B774" s="65" t="s">
        <v>719</v>
      </c>
      <c r="C774" s="46" t="s">
        <v>40</v>
      </c>
      <c r="D774" s="46" t="n">
        <v>12</v>
      </c>
      <c r="E774" s="67" t="s">
        <v>281</v>
      </c>
      <c r="F774" s="50" t="s">
        <v>283</v>
      </c>
      <c r="G774" s="48" t="n">
        <v>500</v>
      </c>
    </row>
    <row r="775" customFormat="false" ht="45" hidden="false" customHeight="false" outlineLevel="0" collapsed="false">
      <c r="A775" s="58" t="s">
        <v>284</v>
      </c>
      <c r="B775" s="65" t="s">
        <v>719</v>
      </c>
      <c r="C775" s="46" t="s">
        <v>40</v>
      </c>
      <c r="D775" s="46" t="n">
        <v>12</v>
      </c>
      <c r="E775" s="67" t="s">
        <v>285</v>
      </c>
      <c r="F775" s="50"/>
      <c r="G775" s="48" t="n">
        <f aca="false">SUM(G779+G776)</f>
        <v>46993.8</v>
      </c>
    </row>
    <row r="776" customFormat="false" ht="30.75" hidden="false" customHeight="true" outlineLevel="0" collapsed="false">
      <c r="A776" s="58" t="s">
        <v>286</v>
      </c>
      <c r="B776" s="65" t="s">
        <v>719</v>
      </c>
      <c r="C776" s="46" t="s">
        <v>40</v>
      </c>
      <c r="D776" s="46" t="n">
        <v>12</v>
      </c>
      <c r="E776" s="38" t="s">
        <v>287</v>
      </c>
      <c r="F776" s="43"/>
      <c r="G776" s="48" t="n">
        <f aca="false">SUM(G777)</f>
        <v>28715.6</v>
      </c>
    </row>
    <row r="777" customFormat="false" ht="39" hidden="false" customHeight="true" outlineLevel="0" collapsed="false">
      <c r="A777" s="42" t="s">
        <v>288</v>
      </c>
      <c r="B777" s="65" t="s">
        <v>719</v>
      </c>
      <c r="C777" s="46" t="s">
        <v>40</v>
      </c>
      <c r="D777" s="46" t="n">
        <v>12</v>
      </c>
      <c r="E777" s="38" t="s">
        <v>287</v>
      </c>
      <c r="F777" s="43" t="n">
        <v>400</v>
      </c>
      <c r="G777" s="48" t="n">
        <f aca="false">SUM(G778)</f>
        <v>28715.6</v>
      </c>
    </row>
    <row r="778" customFormat="false" ht="15" hidden="false" customHeight="false" outlineLevel="0" collapsed="false">
      <c r="A778" s="42" t="s">
        <v>289</v>
      </c>
      <c r="B778" s="65" t="s">
        <v>719</v>
      </c>
      <c r="C778" s="46" t="s">
        <v>40</v>
      </c>
      <c r="D778" s="46" t="n">
        <v>12</v>
      </c>
      <c r="E778" s="38" t="s">
        <v>287</v>
      </c>
      <c r="F778" s="43" t="n">
        <v>410</v>
      </c>
      <c r="G778" s="48" t="n">
        <v>28715.6</v>
      </c>
    </row>
    <row r="779" customFormat="false" ht="24" hidden="false" customHeight="true" outlineLevel="0" collapsed="false">
      <c r="A779" s="34" t="s">
        <v>290</v>
      </c>
      <c r="B779" s="65" t="s">
        <v>719</v>
      </c>
      <c r="C779" s="46" t="s">
        <v>40</v>
      </c>
      <c r="D779" s="46" t="n">
        <v>12</v>
      </c>
      <c r="E779" s="38" t="s">
        <v>291</v>
      </c>
      <c r="F779" s="43"/>
      <c r="G779" s="48" t="n">
        <f aca="false">SUM(G780)</f>
        <v>18278.2</v>
      </c>
    </row>
    <row r="780" customFormat="false" ht="38.25" hidden="false" customHeight="true" outlineLevel="0" collapsed="false">
      <c r="A780" s="42" t="s">
        <v>288</v>
      </c>
      <c r="B780" s="65" t="s">
        <v>719</v>
      </c>
      <c r="C780" s="46" t="s">
        <v>40</v>
      </c>
      <c r="D780" s="46" t="n">
        <v>12</v>
      </c>
      <c r="E780" s="38" t="s">
        <v>291</v>
      </c>
      <c r="F780" s="43" t="n">
        <v>400</v>
      </c>
      <c r="G780" s="48" t="n">
        <f aca="false">SUM(G781)</f>
        <v>18278.2</v>
      </c>
    </row>
    <row r="781" customFormat="false" ht="15" hidden="false" customHeight="false" outlineLevel="0" collapsed="false">
      <c r="A781" s="42" t="s">
        <v>289</v>
      </c>
      <c r="B781" s="65" t="s">
        <v>719</v>
      </c>
      <c r="C781" s="46" t="s">
        <v>40</v>
      </c>
      <c r="D781" s="46" t="n">
        <v>12</v>
      </c>
      <c r="E781" s="38" t="s">
        <v>291</v>
      </c>
      <c r="F781" s="43" t="n">
        <v>410</v>
      </c>
      <c r="G781" s="48" t="n">
        <f aca="false">3335+14407.5+535.7</f>
        <v>18278.2</v>
      </c>
    </row>
    <row r="782" customFormat="false" ht="30" hidden="false" customHeight="false" outlineLevel="0" collapsed="false">
      <c r="A782" s="60" t="s">
        <v>59</v>
      </c>
      <c r="B782" s="65" t="s">
        <v>719</v>
      </c>
      <c r="C782" s="46" t="s">
        <v>40</v>
      </c>
      <c r="D782" s="46" t="n">
        <v>12</v>
      </c>
      <c r="E782" s="65" t="s">
        <v>60</v>
      </c>
      <c r="F782" s="66"/>
      <c r="G782" s="145" t="n">
        <f aca="false">SUM(G783)</f>
        <v>13028.8</v>
      </c>
    </row>
    <row r="783" customFormat="false" ht="15" hidden="false" customHeight="false" outlineLevel="0" collapsed="false">
      <c r="A783" s="41" t="s">
        <v>69</v>
      </c>
      <c r="B783" s="65" t="s">
        <v>719</v>
      </c>
      <c r="C783" s="46" t="s">
        <v>40</v>
      </c>
      <c r="D783" s="46" t="n">
        <v>12</v>
      </c>
      <c r="E783" s="65" t="s">
        <v>70</v>
      </c>
      <c r="F783" s="66"/>
      <c r="G783" s="145" t="n">
        <f aca="false">SUM(G785)</f>
        <v>13028.8</v>
      </c>
    </row>
    <row r="784" customFormat="false" ht="45" hidden="false" customHeight="false" outlineLevel="0" collapsed="false">
      <c r="A784" s="58" t="s">
        <v>71</v>
      </c>
      <c r="B784" s="65" t="s">
        <v>719</v>
      </c>
      <c r="C784" s="46" t="s">
        <v>40</v>
      </c>
      <c r="D784" s="46" t="n">
        <v>12</v>
      </c>
      <c r="E784" s="65" t="s">
        <v>72</v>
      </c>
      <c r="F784" s="66"/>
      <c r="G784" s="145" t="n">
        <f aca="false">SUM(G785)</f>
        <v>13028.8</v>
      </c>
    </row>
    <row r="785" customFormat="false" ht="15" hidden="false" customHeight="false" outlineLevel="0" collapsed="false">
      <c r="A785" s="59" t="s">
        <v>140</v>
      </c>
      <c r="B785" s="65" t="s">
        <v>719</v>
      </c>
      <c r="C785" s="46" t="s">
        <v>40</v>
      </c>
      <c r="D785" s="46" t="n">
        <v>12</v>
      </c>
      <c r="E785" s="56" t="s">
        <v>141</v>
      </c>
      <c r="F785" s="46"/>
      <c r="G785" s="48" t="n">
        <f aca="false">SUM(G786+G788+G792+G790)</f>
        <v>13028.8</v>
      </c>
    </row>
    <row r="786" customFormat="false" ht="60" hidden="false" customHeight="false" outlineLevel="0" collapsed="false">
      <c r="A786" s="42" t="s">
        <v>21</v>
      </c>
      <c r="B786" s="65" t="s">
        <v>719</v>
      </c>
      <c r="C786" s="46" t="s">
        <v>40</v>
      </c>
      <c r="D786" s="46" t="n">
        <v>12</v>
      </c>
      <c r="E786" s="56" t="s">
        <v>141</v>
      </c>
      <c r="F786" s="46" t="n">
        <v>100</v>
      </c>
      <c r="G786" s="48" t="n">
        <f aca="false">SUM(G787)</f>
        <v>3321.7</v>
      </c>
    </row>
    <row r="787" customFormat="false" ht="15" hidden="false" customHeight="false" outlineLevel="0" collapsed="false">
      <c r="A787" s="42" t="s">
        <v>142</v>
      </c>
      <c r="B787" s="65" t="s">
        <v>719</v>
      </c>
      <c r="C787" s="46" t="s">
        <v>40</v>
      </c>
      <c r="D787" s="46" t="n">
        <v>12</v>
      </c>
      <c r="E787" s="56" t="s">
        <v>141</v>
      </c>
      <c r="F787" s="46" t="n">
        <v>110</v>
      </c>
      <c r="G787" s="48" t="n">
        <f aca="false">3317+4.7</f>
        <v>3321.7</v>
      </c>
    </row>
    <row r="788" customFormat="false" ht="30" hidden="false" customHeight="false" outlineLevel="0" collapsed="false">
      <c r="A788" s="63" t="s">
        <v>29</v>
      </c>
      <c r="B788" s="65" t="s">
        <v>719</v>
      </c>
      <c r="C788" s="43" t="s">
        <v>40</v>
      </c>
      <c r="D788" s="43" t="n">
        <v>12</v>
      </c>
      <c r="E788" s="56" t="s">
        <v>141</v>
      </c>
      <c r="F788" s="81" t="s">
        <v>37</v>
      </c>
      <c r="G788" s="49" t="n">
        <f aca="false">SUM(G789)</f>
        <v>454.5</v>
      </c>
    </row>
    <row r="789" customFormat="false" ht="30" hidden="false" customHeight="false" outlineLevel="0" collapsed="false">
      <c r="A789" s="63" t="s">
        <v>30</v>
      </c>
      <c r="B789" s="65" t="s">
        <v>719</v>
      </c>
      <c r="C789" s="43" t="s">
        <v>40</v>
      </c>
      <c r="D789" s="43" t="n">
        <v>12</v>
      </c>
      <c r="E789" s="56" t="s">
        <v>141</v>
      </c>
      <c r="F789" s="81" t="s">
        <v>38</v>
      </c>
      <c r="G789" s="48" t="n">
        <f aca="false">554.9-3.7-96.7</f>
        <v>454.5</v>
      </c>
    </row>
    <row r="790" customFormat="false" ht="30" hidden="false" customHeight="false" outlineLevel="0" collapsed="false">
      <c r="A790" s="84" t="s">
        <v>125</v>
      </c>
      <c r="B790" s="65" t="s">
        <v>719</v>
      </c>
      <c r="C790" s="43" t="s">
        <v>40</v>
      </c>
      <c r="D790" s="43" t="n">
        <v>12</v>
      </c>
      <c r="E790" s="56" t="s">
        <v>141</v>
      </c>
      <c r="F790" s="81" t="s">
        <v>126</v>
      </c>
      <c r="G790" s="48" t="n">
        <f aca="false">SUM(G791)</f>
        <v>9236.6</v>
      </c>
    </row>
    <row r="791" customFormat="false" ht="15" hidden="false" customHeight="false" outlineLevel="0" collapsed="false">
      <c r="A791" s="45" t="s">
        <v>127</v>
      </c>
      <c r="B791" s="65" t="s">
        <v>719</v>
      </c>
      <c r="C791" s="43" t="s">
        <v>40</v>
      </c>
      <c r="D791" s="43" t="n">
        <v>12</v>
      </c>
      <c r="E791" s="56" t="s">
        <v>141</v>
      </c>
      <c r="F791" s="81" t="s">
        <v>128</v>
      </c>
      <c r="G791" s="48" t="n">
        <v>9236.6</v>
      </c>
    </row>
    <row r="792" customFormat="false" ht="15" hidden="false" customHeight="false" outlineLevel="0" collapsed="false">
      <c r="A792" s="86" t="s">
        <v>31</v>
      </c>
      <c r="B792" s="65" t="s">
        <v>719</v>
      </c>
      <c r="C792" s="43" t="s">
        <v>40</v>
      </c>
      <c r="D792" s="43" t="n">
        <v>12</v>
      </c>
      <c r="E792" s="56" t="s">
        <v>141</v>
      </c>
      <c r="F792" s="81" t="s">
        <v>192</v>
      </c>
      <c r="G792" s="49" t="n">
        <f aca="false">SUM(G793)</f>
        <v>16</v>
      </c>
    </row>
    <row r="793" customFormat="false" ht="15" hidden="false" customHeight="false" outlineLevel="0" collapsed="false">
      <c r="A793" s="63" t="s">
        <v>32</v>
      </c>
      <c r="B793" s="65" t="s">
        <v>719</v>
      </c>
      <c r="C793" s="43" t="s">
        <v>40</v>
      </c>
      <c r="D793" s="43" t="n">
        <v>12</v>
      </c>
      <c r="E793" s="56" t="s">
        <v>141</v>
      </c>
      <c r="F793" s="81" t="s">
        <v>193</v>
      </c>
      <c r="G793" s="49" t="n">
        <f aca="false">17-1</f>
        <v>16</v>
      </c>
    </row>
    <row r="794" customFormat="false" ht="15" hidden="false" customHeight="false" outlineLevel="0" collapsed="false">
      <c r="A794" s="124" t="s">
        <v>293</v>
      </c>
      <c r="B794" s="195" t="s">
        <v>719</v>
      </c>
      <c r="C794" s="125" t="s">
        <v>294</v>
      </c>
      <c r="D794" s="128"/>
      <c r="E794" s="127"/>
      <c r="F794" s="128"/>
      <c r="G794" s="192" t="n">
        <f aca="false">SUM(G795+G832+G818)</f>
        <v>476576.6</v>
      </c>
    </row>
    <row r="795" customFormat="false" ht="15" hidden="false" customHeight="false" outlineLevel="0" collapsed="false">
      <c r="A795" s="113" t="s">
        <v>295</v>
      </c>
      <c r="B795" s="193" t="s">
        <v>719</v>
      </c>
      <c r="C795" s="25" t="s">
        <v>294</v>
      </c>
      <c r="D795" s="25" t="s">
        <v>14</v>
      </c>
      <c r="E795" s="155"/>
      <c r="F795" s="109"/>
      <c r="G795" s="209" t="n">
        <f aca="false">SUM(G796+G808+G814)</f>
        <v>123386</v>
      </c>
    </row>
    <row r="796" customFormat="false" ht="45" hidden="false" customHeight="false" outlineLevel="0" collapsed="false">
      <c r="A796" s="58" t="s">
        <v>263</v>
      </c>
      <c r="B796" s="67" t="s">
        <v>719</v>
      </c>
      <c r="C796" s="31" t="s">
        <v>294</v>
      </c>
      <c r="D796" s="31" t="s">
        <v>14</v>
      </c>
      <c r="E796" s="38" t="s">
        <v>264</v>
      </c>
      <c r="F796" s="43"/>
      <c r="G796" s="49" t="n">
        <f aca="false">SUM(G797)</f>
        <v>120304.6</v>
      </c>
    </row>
    <row r="797" customFormat="false" ht="30" hidden="false" customHeight="false" outlineLevel="0" collapsed="false">
      <c r="A797" s="58" t="s">
        <v>727</v>
      </c>
      <c r="B797" s="67" t="s">
        <v>719</v>
      </c>
      <c r="C797" s="31" t="s">
        <v>294</v>
      </c>
      <c r="D797" s="31" t="s">
        <v>14</v>
      </c>
      <c r="E797" s="38" t="s">
        <v>297</v>
      </c>
      <c r="F797" s="43"/>
      <c r="G797" s="49" t="n">
        <f aca="false">SUM(G798)</f>
        <v>120304.6</v>
      </c>
    </row>
    <row r="798" customFormat="false" ht="45" hidden="false" customHeight="false" outlineLevel="0" collapsed="false">
      <c r="A798" s="58" t="s">
        <v>298</v>
      </c>
      <c r="B798" s="67" t="s">
        <v>719</v>
      </c>
      <c r="C798" s="31" t="s">
        <v>294</v>
      </c>
      <c r="D798" s="31" t="s">
        <v>14</v>
      </c>
      <c r="E798" s="38" t="s">
        <v>299</v>
      </c>
      <c r="F798" s="43"/>
      <c r="G798" s="49" t="n">
        <f aca="false">SUM(G799+G802+G805)</f>
        <v>120304.6</v>
      </c>
    </row>
    <row r="799" customFormat="false" ht="60" hidden="false" customHeight="false" outlineLevel="0" collapsed="false">
      <c r="A799" s="69" t="s">
        <v>300</v>
      </c>
      <c r="B799" s="67" t="s">
        <v>719</v>
      </c>
      <c r="C799" s="31" t="s">
        <v>294</v>
      </c>
      <c r="D799" s="31" t="s">
        <v>14</v>
      </c>
      <c r="E799" s="38" t="s">
        <v>301</v>
      </c>
      <c r="F799" s="85"/>
      <c r="G799" s="49" t="n">
        <f aca="false">SUM(G801)</f>
        <v>45111.6</v>
      </c>
    </row>
    <row r="800" customFormat="false" ht="30" hidden="false" customHeight="false" outlineLevel="0" collapsed="false">
      <c r="A800" s="42" t="s">
        <v>125</v>
      </c>
      <c r="B800" s="67" t="s">
        <v>719</v>
      </c>
      <c r="C800" s="122" t="s">
        <v>294</v>
      </c>
      <c r="D800" s="122" t="s">
        <v>14</v>
      </c>
      <c r="E800" s="38" t="s">
        <v>301</v>
      </c>
      <c r="F800" s="85" t="s">
        <v>126</v>
      </c>
      <c r="G800" s="49" t="n">
        <f aca="false">SUM(G801)</f>
        <v>45111.6</v>
      </c>
    </row>
    <row r="801" customFormat="false" ht="30" hidden="false" customHeight="false" outlineLevel="0" collapsed="false">
      <c r="A801" s="45" t="s">
        <v>278</v>
      </c>
      <c r="B801" s="67" t="s">
        <v>719</v>
      </c>
      <c r="C801" s="122" t="s">
        <v>294</v>
      </c>
      <c r="D801" s="122" t="s">
        <v>14</v>
      </c>
      <c r="E801" s="38" t="s">
        <v>301</v>
      </c>
      <c r="F801" s="122" t="n">
        <v>630</v>
      </c>
      <c r="G801" s="48" t="n">
        <v>45111.6</v>
      </c>
    </row>
    <row r="802" customFormat="false" ht="15" hidden="false" customHeight="false" outlineLevel="0" collapsed="false">
      <c r="A802" s="69" t="s">
        <v>302</v>
      </c>
      <c r="B802" s="67" t="s">
        <v>719</v>
      </c>
      <c r="C802" s="31" t="s">
        <v>294</v>
      </c>
      <c r="D802" s="31" t="s">
        <v>14</v>
      </c>
      <c r="E802" s="38" t="s">
        <v>303</v>
      </c>
      <c r="F802" s="122"/>
      <c r="G802" s="49" t="n">
        <f aca="false">SUM(G804)</f>
        <v>19249</v>
      </c>
    </row>
    <row r="803" customFormat="false" ht="15" hidden="false" customHeight="false" outlineLevel="0" collapsed="false">
      <c r="A803" s="45" t="s">
        <v>304</v>
      </c>
      <c r="B803" s="67" t="s">
        <v>719</v>
      </c>
      <c r="C803" s="31" t="s">
        <v>294</v>
      </c>
      <c r="D803" s="31" t="s">
        <v>14</v>
      </c>
      <c r="E803" s="38" t="s">
        <v>303</v>
      </c>
      <c r="F803" s="76" t="s">
        <v>192</v>
      </c>
      <c r="G803" s="49" t="n">
        <f aca="false">SUM(G804)</f>
        <v>19249</v>
      </c>
    </row>
    <row r="804" customFormat="false" ht="45" hidden="false" customHeight="false" outlineLevel="0" collapsed="false">
      <c r="A804" s="45" t="s">
        <v>305</v>
      </c>
      <c r="B804" s="67" t="s">
        <v>719</v>
      </c>
      <c r="C804" s="31" t="s">
        <v>294</v>
      </c>
      <c r="D804" s="31" t="s">
        <v>14</v>
      </c>
      <c r="E804" s="38" t="s">
        <v>303</v>
      </c>
      <c r="F804" s="76" t="s">
        <v>283</v>
      </c>
      <c r="G804" s="48" t="n">
        <v>19249</v>
      </c>
    </row>
    <row r="805" customFormat="false" ht="30" hidden="false" customHeight="false" outlineLevel="0" collapsed="false">
      <c r="A805" s="69" t="s">
        <v>306</v>
      </c>
      <c r="B805" s="67" t="s">
        <v>719</v>
      </c>
      <c r="C805" s="31" t="s">
        <v>294</v>
      </c>
      <c r="D805" s="31" t="s">
        <v>14</v>
      </c>
      <c r="E805" s="38" t="s">
        <v>307</v>
      </c>
      <c r="F805" s="122"/>
      <c r="G805" s="49" t="n">
        <f aca="false">SUM(G807)</f>
        <v>55944</v>
      </c>
    </row>
    <row r="806" customFormat="false" ht="15" hidden="false" customHeight="false" outlineLevel="0" collapsed="false">
      <c r="A806" s="45" t="s">
        <v>304</v>
      </c>
      <c r="B806" s="67" t="s">
        <v>719</v>
      </c>
      <c r="C806" s="31" t="s">
        <v>294</v>
      </c>
      <c r="D806" s="31" t="s">
        <v>14</v>
      </c>
      <c r="E806" s="38" t="s">
        <v>307</v>
      </c>
      <c r="F806" s="76" t="s">
        <v>192</v>
      </c>
      <c r="G806" s="49" t="n">
        <f aca="false">SUM(G807)</f>
        <v>55944</v>
      </c>
    </row>
    <row r="807" customFormat="false" ht="45" hidden="false" customHeight="false" outlineLevel="0" collapsed="false">
      <c r="A807" s="45" t="s">
        <v>305</v>
      </c>
      <c r="B807" s="67" t="s">
        <v>719</v>
      </c>
      <c r="C807" s="31" t="s">
        <v>294</v>
      </c>
      <c r="D807" s="31" t="s">
        <v>14</v>
      </c>
      <c r="E807" s="38" t="s">
        <v>307</v>
      </c>
      <c r="F807" s="76" t="s">
        <v>283</v>
      </c>
      <c r="G807" s="48" t="n">
        <v>55944</v>
      </c>
    </row>
    <row r="808" customFormat="false" ht="45" hidden="false" customHeight="false" outlineLevel="0" collapsed="false">
      <c r="A808" s="58" t="s">
        <v>308</v>
      </c>
      <c r="B808" s="67" t="s">
        <v>719</v>
      </c>
      <c r="C808" s="122" t="s">
        <v>294</v>
      </c>
      <c r="D808" s="122" t="s">
        <v>14</v>
      </c>
      <c r="E808" s="56" t="s">
        <v>309</v>
      </c>
      <c r="F808" s="46"/>
      <c r="G808" s="48" t="n">
        <f aca="false">SUM(G809)</f>
        <v>1411</v>
      </c>
    </row>
    <row r="809" customFormat="false" ht="45" hidden="false" customHeight="false" outlineLevel="0" collapsed="false">
      <c r="A809" s="58" t="s">
        <v>310</v>
      </c>
      <c r="B809" s="67" t="s">
        <v>719</v>
      </c>
      <c r="C809" s="122" t="s">
        <v>294</v>
      </c>
      <c r="D809" s="122" t="s">
        <v>14</v>
      </c>
      <c r="E809" s="56" t="s">
        <v>311</v>
      </c>
      <c r="F809" s="46"/>
      <c r="G809" s="48" t="n">
        <f aca="false">SUM(G811)</f>
        <v>1411</v>
      </c>
    </row>
    <row r="810" customFormat="false" ht="30" hidden="false" customHeight="false" outlineLevel="0" collapsed="false">
      <c r="A810" s="58" t="s">
        <v>312</v>
      </c>
      <c r="B810" s="67" t="s">
        <v>719</v>
      </c>
      <c r="C810" s="122" t="s">
        <v>294</v>
      </c>
      <c r="D810" s="122" t="s">
        <v>14</v>
      </c>
      <c r="E810" s="56" t="s">
        <v>313</v>
      </c>
      <c r="F810" s="46"/>
      <c r="G810" s="48" t="n">
        <f aca="false">SUM(G811)</f>
        <v>1411</v>
      </c>
    </row>
    <row r="811" customFormat="false" ht="30" hidden="false" customHeight="false" outlineLevel="0" collapsed="false">
      <c r="A811" s="34" t="s">
        <v>314</v>
      </c>
      <c r="B811" s="67" t="s">
        <v>719</v>
      </c>
      <c r="C811" s="122" t="s">
        <v>294</v>
      </c>
      <c r="D811" s="122" t="s">
        <v>14</v>
      </c>
      <c r="E811" s="56" t="s">
        <v>315</v>
      </c>
      <c r="F811" s="46"/>
      <c r="G811" s="48" t="n">
        <f aca="false">SUM(G812)</f>
        <v>1411</v>
      </c>
    </row>
    <row r="812" customFormat="false" ht="30" hidden="false" customHeight="false" outlineLevel="0" collapsed="false">
      <c r="A812" s="42" t="s">
        <v>29</v>
      </c>
      <c r="B812" s="67" t="s">
        <v>719</v>
      </c>
      <c r="C812" s="122" t="s">
        <v>294</v>
      </c>
      <c r="D812" s="122" t="s">
        <v>14</v>
      </c>
      <c r="E812" s="56" t="s">
        <v>315</v>
      </c>
      <c r="F812" s="50" t="s">
        <v>37</v>
      </c>
      <c r="G812" s="48" t="n">
        <f aca="false">SUM(G813)</f>
        <v>1411</v>
      </c>
    </row>
    <row r="813" customFormat="false" ht="30" hidden="false" customHeight="false" outlineLevel="0" collapsed="false">
      <c r="A813" s="42" t="s">
        <v>30</v>
      </c>
      <c r="B813" s="67" t="s">
        <v>719</v>
      </c>
      <c r="C813" s="122" t="s">
        <v>294</v>
      </c>
      <c r="D813" s="122" t="s">
        <v>14</v>
      </c>
      <c r="E813" s="56" t="s">
        <v>315</v>
      </c>
      <c r="F813" s="50" t="s">
        <v>38</v>
      </c>
      <c r="G813" s="48" t="n">
        <f aca="false">1043.4+367.6</f>
        <v>1411</v>
      </c>
    </row>
    <row r="814" customFormat="false" ht="23.25" hidden="false" customHeight="true" outlineLevel="0" collapsed="false">
      <c r="A814" s="39" t="s">
        <v>33</v>
      </c>
      <c r="B814" s="67" t="s">
        <v>719</v>
      </c>
      <c r="C814" s="122" t="s">
        <v>294</v>
      </c>
      <c r="D814" s="122" t="s">
        <v>14</v>
      </c>
      <c r="E814" s="47" t="s">
        <v>34</v>
      </c>
      <c r="F814" s="46"/>
      <c r="G814" s="48" t="n">
        <f aca="false">SUM(G815)</f>
        <v>1670.4</v>
      </c>
    </row>
    <row r="815" customFormat="false" ht="30" hidden="false" customHeight="false" outlineLevel="0" collapsed="false">
      <c r="A815" s="34" t="s">
        <v>35</v>
      </c>
      <c r="B815" s="67" t="s">
        <v>719</v>
      </c>
      <c r="C815" s="122" t="s">
        <v>294</v>
      </c>
      <c r="D815" s="122" t="s">
        <v>14</v>
      </c>
      <c r="E815" s="38" t="s">
        <v>36</v>
      </c>
      <c r="F815" s="43"/>
      <c r="G815" s="48" t="n">
        <f aca="false">SUM(G816)</f>
        <v>1670.4</v>
      </c>
    </row>
    <row r="816" customFormat="false" ht="30" hidden="false" customHeight="false" outlineLevel="0" collapsed="false">
      <c r="A816" s="42" t="s">
        <v>29</v>
      </c>
      <c r="B816" s="67" t="s">
        <v>719</v>
      </c>
      <c r="C816" s="122" t="s">
        <v>294</v>
      </c>
      <c r="D816" s="122" t="s">
        <v>14</v>
      </c>
      <c r="E816" s="38" t="s">
        <v>36</v>
      </c>
      <c r="F816" s="50" t="s">
        <v>37</v>
      </c>
      <c r="G816" s="48" t="n">
        <f aca="false">SUM(G817)</f>
        <v>1670.4</v>
      </c>
    </row>
    <row r="817" customFormat="false" ht="30" hidden="false" customHeight="false" outlineLevel="0" collapsed="false">
      <c r="A817" s="42" t="s">
        <v>30</v>
      </c>
      <c r="B817" s="67" t="s">
        <v>719</v>
      </c>
      <c r="C817" s="122" t="s">
        <v>294</v>
      </c>
      <c r="D817" s="122" t="s">
        <v>14</v>
      </c>
      <c r="E817" s="38" t="s">
        <v>36</v>
      </c>
      <c r="F817" s="50" t="s">
        <v>38</v>
      </c>
      <c r="G817" s="48" t="n">
        <f aca="false">753+917.4</f>
        <v>1670.4</v>
      </c>
    </row>
    <row r="818" customFormat="false" ht="15" hidden="false" customHeight="false" outlineLevel="0" collapsed="false">
      <c r="A818" s="123" t="s">
        <v>316</v>
      </c>
      <c r="B818" s="231" t="s">
        <v>719</v>
      </c>
      <c r="C818" s="74" t="s">
        <v>294</v>
      </c>
      <c r="D818" s="74" t="s">
        <v>16</v>
      </c>
      <c r="E818" s="101"/>
      <c r="F818" s="100"/>
      <c r="G818" s="107" t="n">
        <f aca="false">SUM(G819)</f>
        <v>99835.3</v>
      </c>
    </row>
    <row r="819" customFormat="false" ht="45" hidden="false" customHeight="false" outlineLevel="0" collapsed="false">
      <c r="A819" s="58" t="s">
        <v>317</v>
      </c>
      <c r="B819" s="67" t="s">
        <v>719</v>
      </c>
      <c r="C819" s="46" t="s">
        <v>294</v>
      </c>
      <c r="D819" s="46" t="s">
        <v>16</v>
      </c>
      <c r="E819" s="56" t="s">
        <v>264</v>
      </c>
      <c r="F819" s="76"/>
      <c r="G819" s="48" t="n">
        <f aca="false">SUM(G820)</f>
        <v>99835.3</v>
      </c>
    </row>
    <row r="820" customFormat="false" ht="30" hidden="false" customHeight="false" outlineLevel="0" collapsed="false">
      <c r="A820" s="58" t="s">
        <v>318</v>
      </c>
      <c r="B820" s="67" t="s">
        <v>719</v>
      </c>
      <c r="C820" s="46" t="s">
        <v>294</v>
      </c>
      <c r="D820" s="46" t="s">
        <v>16</v>
      </c>
      <c r="E820" s="56" t="s">
        <v>319</v>
      </c>
      <c r="F820" s="76"/>
      <c r="G820" s="48" t="n">
        <f aca="false">SUM(G821+G825)</f>
        <v>99835.3</v>
      </c>
    </row>
    <row r="821" customFormat="false" ht="30" hidden="false" customHeight="false" outlineLevel="0" collapsed="false">
      <c r="A821" s="58" t="s">
        <v>320</v>
      </c>
      <c r="B821" s="67" t="s">
        <v>719</v>
      </c>
      <c r="C821" s="46" t="s">
        <v>294</v>
      </c>
      <c r="D821" s="46" t="s">
        <v>16</v>
      </c>
      <c r="E821" s="56" t="s">
        <v>321</v>
      </c>
      <c r="F821" s="76"/>
      <c r="G821" s="48" t="n">
        <f aca="false">SUM(G822)</f>
        <v>4247</v>
      </c>
    </row>
    <row r="822" customFormat="false" ht="15" hidden="false" customHeight="false" outlineLevel="0" collapsed="false">
      <c r="A822" s="34" t="s">
        <v>65</v>
      </c>
      <c r="B822" s="67" t="s">
        <v>719</v>
      </c>
      <c r="C822" s="46" t="s">
        <v>294</v>
      </c>
      <c r="D822" s="46" t="s">
        <v>16</v>
      </c>
      <c r="E822" s="56" t="s">
        <v>322</v>
      </c>
      <c r="F822" s="76"/>
      <c r="G822" s="48" t="n">
        <f aca="false">SUM(G823)</f>
        <v>4247</v>
      </c>
    </row>
    <row r="823" customFormat="false" ht="30" hidden="false" customHeight="false" outlineLevel="0" collapsed="false">
      <c r="A823" s="45" t="s">
        <v>29</v>
      </c>
      <c r="B823" s="67" t="s">
        <v>719</v>
      </c>
      <c r="C823" s="46" t="s">
        <v>294</v>
      </c>
      <c r="D823" s="46" t="s">
        <v>16</v>
      </c>
      <c r="E823" s="56" t="s">
        <v>322</v>
      </c>
      <c r="F823" s="76" t="s">
        <v>37</v>
      </c>
      <c r="G823" s="48" t="n">
        <f aca="false">SUM(G824)</f>
        <v>4247</v>
      </c>
    </row>
    <row r="824" customFormat="false" ht="30" hidden="false" customHeight="false" outlineLevel="0" collapsed="false">
      <c r="A824" s="45" t="s">
        <v>30</v>
      </c>
      <c r="B824" s="67" t="s">
        <v>719</v>
      </c>
      <c r="C824" s="46" t="s">
        <v>294</v>
      </c>
      <c r="D824" s="46" t="s">
        <v>16</v>
      </c>
      <c r="E824" s="56" t="s">
        <v>322</v>
      </c>
      <c r="F824" s="76" t="s">
        <v>38</v>
      </c>
      <c r="G824" s="48" t="n">
        <v>4247</v>
      </c>
    </row>
    <row r="825" customFormat="false" ht="45" hidden="false" customHeight="false" outlineLevel="0" collapsed="false">
      <c r="A825" s="58" t="s">
        <v>323</v>
      </c>
      <c r="B825" s="67" t="s">
        <v>719</v>
      </c>
      <c r="C825" s="46" t="s">
        <v>294</v>
      </c>
      <c r="D825" s="46" t="s">
        <v>16</v>
      </c>
      <c r="E825" s="56" t="s">
        <v>324</v>
      </c>
      <c r="F825" s="76"/>
      <c r="G825" s="48" t="n">
        <f aca="false">SUM(G826+G829)</f>
        <v>95588.3</v>
      </c>
    </row>
    <row r="826" customFormat="false" ht="32.25" hidden="false" customHeight="true" outlineLevel="0" collapsed="false">
      <c r="A826" s="34" t="s">
        <v>325</v>
      </c>
      <c r="B826" s="67" t="s">
        <v>719</v>
      </c>
      <c r="C826" s="46" t="s">
        <v>294</v>
      </c>
      <c r="D826" s="46" t="s">
        <v>16</v>
      </c>
      <c r="E826" s="56" t="s">
        <v>326</v>
      </c>
      <c r="F826" s="76"/>
      <c r="G826" s="48" t="n">
        <f aca="false">SUM(G827)</f>
        <v>19117.7</v>
      </c>
    </row>
    <row r="827" customFormat="false" ht="30" hidden="false" customHeight="false" outlineLevel="0" collapsed="false">
      <c r="A827" s="45" t="s">
        <v>29</v>
      </c>
      <c r="B827" s="67" t="s">
        <v>719</v>
      </c>
      <c r="C827" s="46" t="s">
        <v>294</v>
      </c>
      <c r="D827" s="46" t="s">
        <v>16</v>
      </c>
      <c r="E827" s="56" t="s">
        <v>326</v>
      </c>
      <c r="F827" s="76" t="s">
        <v>37</v>
      </c>
      <c r="G827" s="48" t="n">
        <f aca="false">SUM(G828)</f>
        <v>19117.7</v>
      </c>
    </row>
    <row r="828" customFormat="false" ht="30" hidden="false" customHeight="false" outlineLevel="0" collapsed="false">
      <c r="A828" s="45" t="s">
        <v>30</v>
      </c>
      <c r="B828" s="67" t="s">
        <v>719</v>
      </c>
      <c r="C828" s="46" t="s">
        <v>294</v>
      </c>
      <c r="D828" s="46" t="s">
        <v>16</v>
      </c>
      <c r="E828" s="56" t="s">
        <v>326</v>
      </c>
      <c r="F828" s="76" t="s">
        <v>38</v>
      </c>
      <c r="G828" s="48" t="n">
        <v>19117.7</v>
      </c>
    </row>
    <row r="829" customFormat="false" ht="45" hidden="false" customHeight="false" outlineLevel="0" collapsed="false">
      <c r="A829" s="34" t="s">
        <v>327</v>
      </c>
      <c r="B829" s="67" t="s">
        <v>719</v>
      </c>
      <c r="C829" s="46" t="s">
        <v>294</v>
      </c>
      <c r="D829" s="46" t="s">
        <v>16</v>
      </c>
      <c r="E829" s="56" t="s">
        <v>328</v>
      </c>
      <c r="F829" s="76"/>
      <c r="G829" s="48" t="n">
        <f aca="false">SUM(G830)</f>
        <v>76470.6</v>
      </c>
    </row>
    <row r="830" customFormat="false" ht="30" hidden="false" customHeight="false" outlineLevel="0" collapsed="false">
      <c r="A830" s="45" t="s">
        <v>29</v>
      </c>
      <c r="B830" s="67" t="s">
        <v>719</v>
      </c>
      <c r="C830" s="46" t="s">
        <v>294</v>
      </c>
      <c r="D830" s="46" t="s">
        <v>16</v>
      </c>
      <c r="E830" s="56" t="s">
        <v>328</v>
      </c>
      <c r="F830" s="76" t="s">
        <v>37</v>
      </c>
      <c r="G830" s="48" t="n">
        <f aca="false">SUM(G831)</f>
        <v>76470.6</v>
      </c>
    </row>
    <row r="831" customFormat="false" ht="30" hidden="false" customHeight="false" outlineLevel="0" collapsed="false">
      <c r="A831" s="45" t="s">
        <v>30</v>
      </c>
      <c r="B831" s="67" t="s">
        <v>719</v>
      </c>
      <c r="C831" s="46" t="s">
        <v>294</v>
      </c>
      <c r="D831" s="46" t="s">
        <v>16</v>
      </c>
      <c r="E831" s="56" t="s">
        <v>328</v>
      </c>
      <c r="F831" s="76" t="s">
        <v>38</v>
      </c>
      <c r="G831" s="48" t="n">
        <v>76470.6</v>
      </c>
    </row>
    <row r="832" customFormat="false" ht="15" hidden="false" customHeight="false" outlineLevel="0" collapsed="false">
      <c r="A832" s="71" t="s">
        <v>329</v>
      </c>
      <c r="B832" s="193" t="s">
        <v>719</v>
      </c>
      <c r="C832" s="72" t="s">
        <v>294</v>
      </c>
      <c r="D832" s="72" t="s">
        <v>24</v>
      </c>
      <c r="E832" s="73"/>
      <c r="F832" s="25"/>
      <c r="G832" s="194" t="n">
        <f aca="false">SUM(G833+G862+G868)</f>
        <v>253355.3</v>
      </c>
    </row>
    <row r="833" customFormat="false" ht="45" hidden="false" customHeight="false" outlineLevel="0" collapsed="false">
      <c r="A833" s="58" t="s">
        <v>263</v>
      </c>
      <c r="B833" s="232" t="s">
        <v>719</v>
      </c>
      <c r="C833" s="81" t="s">
        <v>294</v>
      </c>
      <c r="D833" s="81" t="s">
        <v>24</v>
      </c>
      <c r="E833" s="56" t="s">
        <v>264</v>
      </c>
      <c r="F833" s="46"/>
      <c r="G833" s="199" t="n">
        <f aca="false">SUM(G834)</f>
        <v>242802.9</v>
      </c>
    </row>
    <row r="834" customFormat="false" ht="45" hidden="false" customHeight="false" outlineLevel="0" collapsed="false">
      <c r="A834" s="58" t="s">
        <v>265</v>
      </c>
      <c r="B834" s="232" t="s">
        <v>719</v>
      </c>
      <c r="C834" s="81" t="s">
        <v>294</v>
      </c>
      <c r="D834" s="81" t="s">
        <v>24</v>
      </c>
      <c r="E834" s="38" t="s">
        <v>330</v>
      </c>
      <c r="F834" s="43"/>
      <c r="G834" s="49" t="n">
        <f aca="false">SUM(G839+G846+G835)</f>
        <v>242802.9</v>
      </c>
    </row>
    <row r="835" customFormat="false" ht="30" hidden="false" customHeight="false" outlineLevel="0" collapsed="false">
      <c r="A835" s="58" t="s">
        <v>267</v>
      </c>
      <c r="B835" s="67" t="s">
        <v>719</v>
      </c>
      <c r="C835" s="81" t="s">
        <v>294</v>
      </c>
      <c r="D835" s="81" t="s">
        <v>24</v>
      </c>
      <c r="E835" s="38" t="s">
        <v>268</v>
      </c>
      <c r="F835" s="116"/>
      <c r="G835" s="49" t="n">
        <f aca="false">SUM(G836)</f>
        <v>500</v>
      </c>
    </row>
    <row r="836" customFormat="false" ht="30" hidden="false" customHeight="false" outlineLevel="0" collapsed="false">
      <c r="A836" s="34" t="s">
        <v>331</v>
      </c>
      <c r="B836" s="67" t="s">
        <v>719</v>
      </c>
      <c r="C836" s="81" t="s">
        <v>294</v>
      </c>
      <c r="D836" s="81" t="s">
        <v>24</v>
      </c>
      <c r="E836" s="38" t="s">
        <v>332</v>
      </c>
      <c r="F836" s="43"/>
      <c r="G836" s="49" t="n">
        <f aca="false">SUM(G837)</f>
        <v>500</v>
      </c>
    </row>
    <row r="837" customFormat="false" ht="30" hidden="false" customHeight="false" outlineLevel="0" collapsed="false">
      <c r="A837" s="63" t="s">
        <v>29</v>
      </c>
      <c r="B837" s="67" t="s">
        <v>719</v>
      </c>
      <c r="C837" s="81" t="s">
        <v>294</v>
      </c>
      <c r="D837" s="81" t="s">
        <v>24</v>
      </c>
      <c r="E837" s="38" t="s">
        <v>332</v>
      </c>
      <c r="F837" s="43" t="n">
        <v>200</v>
      </c>
      <c r="G837" s="49" t="n">
        <f aca="false">SUM(G838)</f>
        <v>500</v>
      </c>
    </row>
    <row r="838" customFormat="false" ht="30" hidden="false" customHeight="false" outlineLevel="0" collapsed="false">
      <c r="A838" s="63" t="s">
        <v>30</v>
      </c>
      <c r="B838" s="67" t="s">
        <v>719</v>
      </c>
      <c r="C838" s="81" t="s">
        <v>294</v>
      </c>
      <c r="D838" s="81" t="s">
        <v>24</v>
      </c>
      <c r="E838" s="38" t="s">
        <v>332</v>
      </c>
      <c r="F838" s="43" t="n">
        <v>240</v>
      </c>
      <c r="G838" s="49" t="n">
        <f aca="false">100+400</f>
        <v>500</v>
      </c>
    </row>
    <row r="839" customFormat="false" ht="30" hidden="false" customHeight="false" outlineLevel="0" collapsed="false">
      <c r="A839" s="58" t="s">
        <v>333</v>
      </c>
      <c r="B839" s="232" t="s">
        <v>719</v>
      </c>
      <c r="C839" s="81" t="s">
        <v>294</v>
      </c>
      <c r="D839" s="81" t="s">
        <v>24</v>
      </c>
      <c r="E839" s="38" t="s">
        <v>334</v>
      </c>
      <c r="F839" s="43"/>
      <c r="G839" s="49" t="n">
        <f aca="false">SUM(G843+G840)</f>
        <v>65954.7</v>
      </c>
    </row>
    <row r="840" customFormat="false" ht="15" hidden="false" customHeight="false" outlineLevel="0" collapsed="false">
      <c r="A840" s="34" t="s">
        <v>335</v>
      </c>
      <c r="B840" s="67" t="s">
        <v>719</v>
      </c>
      <c r="C840" s="81" t="s">
        <v>294</v>
      </c>
      <c r="D840" s="81" t="s">
        <v>24</v>
      </c>
      <c r="E840" s="38" t="s">
        <v>336</v>
      </c>
      <c r="F840" s="68"/>
      <c r="G840" s="49" t="n">
        <f aca="false">SUM(G841)</f>
        <v>53177.5</v>
      </c>
    </row>
    <row r="841" customFormat="false" ht="30" hidden="false" customHeight="false" outlineLevel="0" collapsed="false">
      <c r="A841" s="42" t="s">
        <v>29</v>
      </c>
      <c r="B841" s="67" t="s">
        <v>719</v>
      </c>
      <c r="C841" s="81" t="s">
        <v>294</v>
      </c>
      <c r="D841" s="81" t="s">
        <v>24</v>
      </c>
      <c r="E841" s="38" t="s">
        <v>336</v>
      </c>
      <c r="F841" s="76" t="s">
        <v>37</v>
      </c>
      <c r="G841" s="49" t="n">
        <f aca="false">SUM(G842)</f>
        <v>53177.5</v>
      </c>
    </row>
    <row r="842" customFormat="false" ht="30" hidden="false" customHeight="false" outlineLevel="0" collapsed="false">
      <c r="A842" s="42" t="s">
        <v>30</v>
      </c>
      <c r="B842" s="67" t="s">
        <v>719</v>
      </c>
      <c r="C842" s="81" t="s">
        <v>294</v>
      </c>
      <c r="D842" s="81" t="s">
        <v>24</v>
      </c>
      <c r="E842" s="38" t="s">
        <v>336</v>
      </c>
      <c r="F842" s="76" t="s">
        <v>38</v>
      </c>
      <c r="G842" s="49" t="n">
        <f aca="false">42677.5+10500</f>
        <v>53177.5</v>
      </c>
    </row>
    <row r="843" customFormat="false" ht="15" hidden="false" customHeight="false" outlineLevel="0" collapsed="false">
      <c r="A843" s="59" t="s">
        <v>140</v>
      </c>
      <c r="B843" s="67" t="s">
        <v>719</v>
      </c>
      <c r="C843" s="81" t="s">
        <v>294</v>
      </c>
      <c r="D843" s="81" t="s">
        <v>24</v>
      </c>
      <c r="E843" s="56" t="s">
        <v>337</v>
      </c>
      <c r="F843" s="68"/>
      <c r="G843" s="49" t="n">
        <f aca="false">SUM(G844)</f>
        <v>12777.2</v>
      </c>
    </row>
    <row r="844" customFormat="false" ht="30" hidden="false" customHeight="false" outlineLevel="0" collapsed="false">
      <c r="A844" s="42" t="s">
        <v>125</v>
      </c>
      <c r="B844" s="67" t="s">
        <v>719</v>
      </c>
      <c r="C844" s="81" t="s">
        <v>294</v>
      </c>
      <c r="D844" s="81" t="s">
        <v>24</v>
      </c>
      <c r="E844" s="56" t="s">
        <v>337</v>
      </c>
      <c r="F844" s="46" t="n">
        <v>600</v>
      </c>
      <c r="G844" s="49" t="n">
        <f aca="false">SUM(G845)</f>
        <v>12777.2</v>
      </c>
    </row>
    <row r="845" customFormat="false" ht="15" hidden="false" customHeight="false" outlineLevel="0" collapsed="false">
      <c r="A845" s="42" t="s">
        <v>127</v>
      </c>
      <c r="B845" s="67" t="s">
        <v>719</v>
      </c>
      <c r="C845" s="81" t="s">
        <v>294</v>
      </c>
      <c r="D845" s="81" t="s">
        <v>24</v>
      </c>
      <c r="E845" s="56" t="s">
        <v>337</v>
      </c>
      <c r="F845" s="46" t="n">
        <v>610</v>
      </c>
      <c r="G845" s="49" t="n">
        <f aca="false">54126.5-42677.5+1328.2</f>
        <v>12777.2</v>
      </c>
    </row>
    <row r="846" customFormat="false" ht="75" hidden="false" customHeight="false" outlineLevel="0" collapsed="false">
      <c r="A846" s="58" t="s">
        <v>338</v>
      </c>
      <c r="B846" s="232" t="s">
        <v>719</v>
      </c>
      <c r="C846" s="81" t="s">
        <v>294</v>
      </c>
      <c r="D846" s="81" t="s">
        <v>24</v>
      </c>
      <c r="E846" s="38" t="s">
        <v>339</v>
      </c>
      <c r="F846" s="81"/>
      <c r="G846" s="49" t="n">
        <f aca="false">SUM(G847+G859+G850+G853+G856)</f>
        <v>176348.2</v>
      </c>
    </row>
    <row r="847" customFormat="false" ht="105" hidden="false" customHeight="false" outlineLevel="0" collapsed="false">
      <c r="A847" s="69" t="s">
        <v>340</v>
      </c>
      <c r="B847" s="232" t="s">
        <v>719</v>
      </c>
      <c r="C847" s="81" t="s">
        <v>294</v>
      </c>
      <c r="D847" s="81" t="s">
        <v>24</v>
      </c>
      <c r="E847" s="38" t="s">
        <v>341</v>
      </c>
      <c r="F847" s="81"/>
      <c r="G847" s="49" t="n">
        <f aca="false">SUM(G848)</f>
        <v>107995</v>
      </c>
    </row>
    <row r="848" customFormat="false" ht="30" hidden="false" customHeight="false" outlineLevel="0" collapsed="false">
      <c r="A848" s="63" t="s">
        <v>29</v>
      </c>
      <c r="B848" s="232" t="s">
        <v>719</v>
      </c>
      <c r="C848" s="81" t="s">
        <v>294</v>
      </c>
      <c r="D848" s="81" t="s">
        <v>24</v>
      </c>
      <c r="E848" s="38" t="s">
        <v>341</v>
      </c>
      <c r="F848" s="81" t="s">
        <v>37</v>
      </c>
      <c r="G848" s="49" t="n">
        <f aca="false">SUM(G849)</f>
        <v>107995</v>
      </c>
    </row>
    <row r="849" customFormat="false" ht="30" hidden="false" customHeight="false" outlineLevel="0" collapsed="false">
      <c r="A849" s="63" t="s">
        <v>30</v>
      </c>
      <c r="B849" s="232" t="s">
        <v>719</v>
      </c>
      <c r="C849" s="81" t="s">
        <v>294</v>
      </c>
      <c r="D849" s="81" t="s">
        <v>24</v>
      </c>
      <c r="E849" s="38" t="s">
        <v>341</v>
      </c>
      <c r="F849" s="81" t="s">
        <v>38</v>
      </c>
      <c r="G849" s="49" t="n">
        <f aca="false">108000-5</f>
        <v>107995</v>
      </c>
    </row>
    <row r="850" customFormat="false" ht="50.25" hidden="false" customHeight="true" outlineLevel="0" collapsed="false">
      <c r="A850" s="34" t="s">
        <v>342</v>
      </c>
      <c r="B850" s="232" t="s">
        <v>719</v>
      </c>
      <c r="C850" s="81" t="s">
        <v>294</v>
      </c>
      <c r="D850" s="81" t="s">
        <v>24</v>
      </c>
      <c r="E850" s="38" t="s">
        <v>343</v>
      </c>
      <c r="F850" s="81"/>
      <c r="G850" s="49" t="n">
        <f aca="false">SUM(G851)</f>
        <v>5000</v>
      </c>
    </row>
    <row r="851" customFormat="false" ht="30" hidden="false" customHeight="false" outlineLevel="0" collapsed="false">
      <c r="A851" s="63" t="s">
        <v>29</v>
      </c>
      <c r="B851" s="232" t="s">
        <v>719</v>
      </c>
      <c r="C851" s="81" t="s">
        <v>294</v>
      </c>
      <c r="D851" s="81" t="s">
        <v>24</v>
      </c>
      <c r="E851" s="38" t="s">
        <v>343</v>
      </c>
      <c r="F851" s="81" t="s">
        <v>37</v>
      </c>
      <c r="G851" s="49" t="n">
        <f aca="false">SUM(G852)</f>
        <v>5000</v>
      </c>
    </row>
    <row r="852" customFormat="false" ht="30" hidden="false" customHeight="false" outlineLevel="0" collapsed="false">
      <c r="A852" s="63" t="s">
        <v>30</v>
      </c>
      <c r="B852" s="232" t="s">
        <v>719</v>
      </c>
      <c r="C852" s="81" t="s">
        <v>294</v>
      </c>
      <c r="D852" s="81" t="s">
        <v>24</v>
      </c>
      <c r="E852" s="38" t="s">
        <v>343</v>
      </c>
      <c r="F852" s="81" t="s">
        <v>38</v>
      </c>
      <c r="G852" s="49" t="n">
        <v>5000</v>
      </c>
    </row>
    <row r="853" customFormat="false" ht="30" hidden="false" customHeight="false" outlineLevel="0" collapsed="false">
      <c r="A853" s="34" t="s">
        <v>331</v>
      </c>
      <c r="B853" s="232" t="s">
        <v>719</v>
      </c>
      <c r="C853" s="81" t="s">
        <v>294</v>
      </c>
      <c r="D853" s="81" t="s">
        <v>344</v>
      </c>
      <c r="E853" s="38" t="s">
        <v>345</v>
      </c>
      <c r="F853" s="43"/>
      <c r="G853" s="49" t="n">
        <f aca="false">SUM(G854)</f>
        <v>1358</v>
      </c>
    </row>
    <row r="854" customFormat="false" ht="30" hidden="false" customHeight="false" outlineLevel="0" collapsed="false">
      <c r="A854" s="63" t="s">
        <v>29</v>
      </c>
      <c r="B854" s="232" t="s">
        <v>719</v>
      </c>
      <c r="C854" s="81" t="s">
        <v>294</v>
      </c>
      <c r="D854" s="81" t="s">
        <v>344</v>
      </c>
      <c r="E854" s="38" t="s">
        <v>345</v>
      </c>
      <c r="F854" s="43" t="n">
        <v>200</v>
      </c>
      <c r="G854" s="49" t="n">
        <f aca="false">SUM(G855)</f>
        <v>1358</v>
      </c>
    </row>
    <row r="855" customFormat="false" ht="30" hidden="false" customHeight="false" outlineLevel="0" collapsed="false">
      <c r="A855" s="63" t="s">
        <v>30</v>
      </c>
      <c r="B855" s="232" t="s">
        <v>719</v>
      </c>
      <c r="C855" s="81" t="s">
        <v>294</v>
      </c>
      <c r="D855" s="81" t="s">
        <v>344</v>
      </c>
      <c r="E855" s="38" t="s">
        <v>345</v>
      </c>
      <c r="F855" s="43" t="n">
        <v>240</v>
      </c>
      <c r="G855" s="49" t="n">
        <f aca="false">1000+800-442</f>
        <v>1358</v>
      </c>
    </row>
    <row r="856" customFormat="false" ht="30" hidden="false" customHeight="false" outlineLevel="0" collapsed="false">
      <c r="A856" s="34" t="s">
        <v>346</v>
      </c>
      <c r="B856" s="232" t="s">
        <v>719</v>
      </c>
      <c r="C856" s="81" t="s">
        <v>294</v>
      </c>
      <c r="D856" s="81" t="s">
        <v>344</v>
      </c>
      <c r="E856" s="38" t="s">
        <v>347</v>
      </c>
      <c r="F856" s="81"/>
      <c r="G856" s="49" t="n">
        <f aca="false">SUM(G857)</f>
        <v>17026.3</v>
      </c>
    </row>
    <row r="857" customFormat="false" ht="30" hidden="false" customHeight="false" outlineLevel="0" collapsed="false">
      <c r="A857" s="63" t="s">
        <v>29</v>
      </c>
      <c r="B857" s="232" t="s">
        <v>719</v>
      </c>
      <c r="C857" s="81" t="s">
        <v>294</v>
      </c>
      <c r="D857" s="81" t="s">
        <v>344</v>
      </c>
      <c r="E857" s="38" t="s">
        <v>347</v>
      </c>
      <c r="F857" s="81" t="s">
        <v>37</v>
      </c>
      <c r="G857" s="49" t="n">
        <f aca="false">SUM(G858)</f>
        <v>17026.3</v>
      </c>
    </row>
    <row r="858" customFormat="false" ht="30" hidden="false" customHeight="false" outlineLevel="0" collapsed="false">
      <c r="A858" s="63" t="s">
        <v>30</v>
      </c>
      <c r="B858" s="232" t="s">
        <v>719</v>
      </c>
      <c r="C858" s="81" t="s">
        <v>294</v>
      </c>
      <c r="D858" s="81" t="s">
        <v>344</v>
      </c>
      <c r="E858" s="38" t="s">
        <v>347</v>
      </c>
      <c r="F858" s="81" t="s">
        <v>38</v>
      </c>
      <c r="G858" s="49" t="n">
        <v>17026.3</v>
      </c>
    </row>
    <row r="859" customFormat="false" ht="15" hidden="false" customHeight="false" outlineLevel="0" collapsed="false">
      <c r="A859" s="59" t="s">
        <v>140</v>
      </c>
      <c r="B859" s="67" t="s">
        <v>719</v>
      </c>
      <c r="C859" s="81" t="s">
        <v>294</v>
      </c>
      <c r="D859" s="81" t="s">
        <v>24</v>
      </c>
      <c r="E859" s="56" t="s">
        <v>348</v>
      </c>
      <c r="F859" s="68"/>
      <c r="G859" s="49" t="n">
        <f aca="false">SUM(G860)</f>
        <v>44968.9</v>
      </c>
    </row>
    <row r="860" customFormat="false" ht="30" hidden="false" customHeight="false" outlineLevel="0" collapsed="false">
      <c r="A860" s="42" t="s">
        <v>125</v>
      </c>
      <c r="B860" s="67" t="s">
        <v>719</v>
      </c>
      <c r="C860" s="81" t="s">
        <v>294</v>
      </c>
      <c r="D860" s="81" t="s">
        <v>24</v>
      </c>
      <c r="E860" s="56" t="s">
        <v>348</v>
      </c>
      <c r="F860" s="46" t="n">
        <v>600</v>
      </c>
      <c r="G860" s="49" t="n">
        <f aca="false">SUM(G861)</f>
        <v>44968.9</v>
      </c>
    </row>
    <row r="861" customFormat="false" ht="15" hidden="false" customHeight="false" outlineLevel="0" collapsed="false">
      <c r="A861" s="42" t="s">
        <v>127</v>
      </c>
      <c r="B861" s="67" t="s">
        <v>719</v>
      </c>
      <c r="C861" s="81" t="s">
        <v>294</v>
      </c>
      <c r="D861" s="81" t="s">
        <v>24</v>
      </c>
      <c r="E861" s="56" t="s">
        <v>348</v>
      </c>
      <c r="F861" s="46" t="n">
        <v>610</v>
      </c>
      <c r="G861" s="49" t="n">
        <f aca="false">41268.7-400-12300+12300-5000-1000-400-800+11300.2</f>
        <v>44968.9</v>
      </c>
    </row>
    <row r="862" customFormat="false" ht="45" hidden="false" customHeight="false" outlineLevel="0" collapsed="false">
      <c r="A862" s="58" t="s">
        <v>271</v>
      </c>
      <c r="B862" s="232" t="s">
        <v>719</v>
      </c>
      <c r="C862" s="76" t="s">
        <v>294</v>
      </c>
      <c r="D862" s="76" t="s">
        <v>24</v>
      </c>
      <c r="E862" s="56" t="s">
        <v>272</v>
      </c>
      <c r="F862" s="76"/>
      <c r="G862" s="48" t="n">
        <f aca="false">SUM(G863)</f>
        <v>824.6</v>
      </c>
    </row>
    <row r="863" customFormat="false" ht="30" hidden="false" customHeight="false" outlineLevel="0" collapsed="false">
      <c r="A863" s="58" t="s">
        <v>349</v>
      </c>
      <c r="B863" s="232" t="s">
        <v>719</v>
      </c>
      <c r="C863" s="76" t="s">
        <v>294</v>
      </c>
      <c r="D863" s="76" t="s">
        <v>24</v>
      </c>
      <c r="E863" s="56" t="s">
        <v>350</v>
      </c>
      <c r="F863" s="76"/>
      <c r="G863" s="48" t="n">
        <f aca="false">SUM(G865)</f>
        <v>824.6</v>
      </c>
    </row>
    <row r="864" customFormat="false" ht="30" hidden="false" customHeight="false" outlineLevel="0" collapsed="false">
      <c r="A864" s="58" t="s">
        <v>351</v>
      </c>
      <c r="B864" s="232" t="s">
        <v>719</v>
      </c>
      <c r="C864" s="76" t="s">
        <v>294</v>
      </c>
      <c r="D864" s="76" t="s">
        <v>24</v>
      </c>
      <c r="E864" s="56" t="s">
        <v>352</v>
      </c>
      <c r="F864" s="76"/>
      <c r="G864" s="48" t="n">
        <f aca="false">SUM(G865)</f>
        <v>824.6</v>
      </c>
    </row>
    <row r="865" customFormat="false" ht="15" hidden="false" customHeight="false" outlineLevel="0" collapsed="false">
      <c r="A865" s="59" t="s">
        <v>353</v>
      </c>
      <c r="B865" s="232" t="s">
        <v>719</v>
      </c>
      <c r="C865" s="76" t="s">
        <v>294</v>
      </c>
      <c r="D865" s="76" t="s">
        <v>24</v>
      </c>
      <c r="E865" s="56" t="s">
        <v>354</v>
      </c>
      <c r="F865" s="46"/>
      <c r="G865" s="48" t="n">
        <f aca="false">SUM(G866)</f>
        <v>824.6</v>
      </c>
    </row>
    <row r="866" customFormat="false" ht="30" hidden="false" customHeight="false" outlineLevel="0" collapsed="false">
      <c r="A866" s="42" t="s">
        <v>29</v>
      </c>
      <c r="B866" s="232" t="s">
        <v>719</v>
      </c>
      <c r="C866" s="76" t="s">
        <v>294</v>
      </c>
      <c r="D866" s="76" t="s">
        <v>24</v>
      </c>
      <c r="E866" s="56" t="s">
        <v>354</v>
      </c>
      <c r="F866" s="46" t="n">
        <v>200</v>
      </c>
      <c r="G866" s="48" t="n">
        <f aca="false">SUM(G867)</f>
        <v>824.6</v>
      </c>
    </row>
    <row r="867" customFormat="false" ht="30" hidden="false" customHeight="false" outlineLevel="0" collapsed="false">
      <c r="A867" s="42" t="s">
        <v>30</v>
      </c>
      <c r="B867" s="232" t="s">
        <v>719</v>
      </c>
      <c r="C867" s="76" t="s">
        <v>294</v>
      </c>
      <c r="D867" s="76" t="s">
        <v>24</v>
      </c>
      <c r="E867" s="56" t="s">
        <v>354</v>
      </c>
      <c r="F867" s="46" t="n">
        <v>240</v>
      </c>
      <c r="G867" s="48" t="n">
        <v>824.6</v>
      </c>
    </row>
    <row r="868" customFormat="false" ht="30" hidden="false" customHeight="false" outlineLevel="0" collapsed="false">
      <c r="A868" s="39" t="s">
        <v>33</v>
      </c>
      <c r="B868" s="232" t="s">
        <v>719</v>
      </c>
      <c r="C868" s="76" t="s">
        <v>294</v>
      </c>
      <c r="D868" s="76" t="s">
        <v>24</v>
      </c>
      <c r="E868" s="47" t="s">
        <v>34</v>
      </c>
      <c r="F868" s="46"/>
      <c r="G868" s="48" t="n">
        <f aca="false">SUM(G872+G869)</f>
        <v>9727.8</v>
      </c>
    </row>
    <row r="869" customFormat="false" ht="30" hidden="false" customHeight="false" outlineLevel="0" collapsed="false">
      <c r="A869" s="59" t="s">
        <v>153</v>
      </c>
      <c r="B869" s="65" t="s">
        <v>719</v>
      </c>
      <c r="C869" s="76" t="s">
        <v>294</v>
      </c>
      <c r="D869" s="76" t="s">
        <v>24</v>
      </c>
      <c r="E869" s="56" t="s">
        <v>154</v>
      </c>
      <c r="F869" s="46"/>
      <c r="G869" s="48" t="n">
        <f aca="false">SUM(G870)</f>
        <v>9500</v>
      </c>
    </row>
    <row r="870" customFormat="false" ht="30" hidden="false" customHeight="false" outlineLevel="0" collapsed="false">
      <c r="A870" s="45" t="s">
        <v>29</v>
      </c>
      <c r="B870" s="65" t="s">
        <v>719</v>
      </c>
      <c r="C870" s="76" t="s">
        <v>294</v>
      </c>
      <c r="D870" s="76" t="s">
        <v>24</v>
      </c>
      <c r="E870" s="56" t="s">
        <v>154</v>
      </c>
      <c r="F870" s="46" t="n">
        <v>200</v>
      </c>
      <c r="G870" s="48" t="n">
        <f aca="false">SUM(G871)</f>
        <v>9500</v>
      </c>
    </row>
    <row r="871" customFormat="false" ht="30" hidden="false" customHeight="false" outlineLevel="0" collapsed="false">
      <c r="A871" s="45" t="s">
        <v>30</v>
      </c>
      <c r="B871" s="65" t="s">
        <v>719</v>
      </c>
      <c r="C871" s="76" t="s">
        <v>294</v>
      </c>
      <c r="D871" s="76" t="s">
        <v>24</v>
      </c>
      <c r="E871" s="56" t="s">
        <v>154</v>
      </c>
      <c r="F871" s="46" t="n">
        <v>240</v>
      </c>
      <c r="G871" s="48" t="n">
        <v>9500</v>
      </c>
    </row>
    <row r="872" customFormat="false" ht="30" hidden="false" customHeight="false" outlineLevel="0" collapsed="false">
      <c r="A872" s="34" t="s">
        <v>35</v>
      </c>
      <c r="B872" s="232" t="s">
        <v>719</v>
      </c>
      <c r="C872" s="76" t="s">
        <v>294</v>
      </c>
      <c r="D872" s="76" t="s">
        <v>24</v>
      </c>
      <c r="E872" s="38" t="s">
        <v>36</v>
      </c>
      <c r="F872" s="43"/>
      <c r="G872" s="48" t="n">
        <f aca="false">SUM(G873)</f>
        <v>227.8</v>
      </c>
    </row>
    <row r="873" customFormat="false" ht="30" hidden="false" customHeight="false" outlineLevel="0" collapsed="false">
      <c r="A873" s="42" t="s">
        <v>29</v>
      </c>
      <c r="B873" s="232" t="s">
        <v>719</v>
      </c>
      <c r="C873" s="76" t="s">
        <v>294</v>
      </c>
      <c r="D873" s="76" t="s">
        <v>24</v>
      </c>
      <c r="E873" s="38" t="s">
        <v>36</v>
      </c>
      <c r="F873" s="50" t="s">
        <v>37</v>
      </c>
      <c r="G873" s="48" t="n">
        <f aca="false">SUM(G874)</f>
        <v>227.8</v>
      </c>
    </row>
    <row r="874" customFormat="false" ht="30" hidden="false" customHeight="false" outlineLevel="0" collapsed="false">
      <c r="A874" s="42" t="s">
        <v>30</v>
      </c>
      <c r="B874" s="232" t="s">
        <v>719</v>
      </c>
      <c r="C874" s="76" t="s">
        <v>294</v>
      </c>
      <c r="D874" s="76" t="s">
        <v>24</v>
      </c>
      <c r="E874" s="38" t="s">
        <v>36</v>
      </c>
      <c r="F874" s="50" t="s">
        <v>38</v>
      </c>
      <c r="G874" s="48" t="n">
        <f aca="false">109.8+118</f>
        <v>227.8</v>
      </c>
    </row>
    <row r="875" customFormat="false" ht="15" hidden="false" customHeight="false" outlineLevel="0" collapsed="false">
      <c r="A875" s="124" t="s">
        <v>355</v>
      </c>
      <c r="B875" s="195" t="s">
        <v>719</v>
      </c>
      <c r="C875" s="125" t="s">
        <v>82</v>
      </c>
      <c r="D875" s="128"/>
      <c r="E875" s="127"/>
      <c r="F875" s="128"/>
      <c r="G875" s="192" t="n">
        <f aca="false">SUM(G876)</f>
        <v>390</v>
      </c>
    </row>
    <row r="876" customFormat="false" ht="30" hidden="false" customHeight="false" outlineLevel="0" collapsed="false">
      <c r="A876" s="129" t="s">
        <v>356</v>
      </c>
      <c r="B876" s="232" t="s">
        <v>719</v>
      </c>
      <c r="C876" s="130" t="s">
        <v>82</v>
      </c>
      <c r="D876" s="130" t="s">
        <v>24</v>
      </c>
      <c r="E876" s="131"/>
      <c r="F876" s="122"/>
      <c r="G876" s="48" t="n">
        <f aca="false">SUM(G877)</f>
        <v>390</v>
      </c>
    </row>
    <row r="877" customFormat="false" ht="45" hidden="false" customHeight="false" outlineLevel="0" collapsed="false">
      <c r="A877" s="58" t="s">
        <v>357</v>
      </c>
      <c r="B877" s="232" t="s">
        <v>719</v>
      </c>
      <c r="C877" s="122" t="s">
        <v>82</v>
      </c>
      <c r="D877" s="122" t="s">
        <v>24</v>
      </c>
      <c r="E877" s="47" t="s">
        <v>358</v>
      </c>
      <c r="F877" s="46"/>
      <c r="G877" s="48" t="n">
        <f aca="false">SUM(G878)</f>
        <v>390</v>
      </c>
    </row>
    <row r="878" customFormat="false" ht="30" hidden="false" customHeight="false" outlineLevel="0" collapsed="false">
      <c r="A878" s="58" t="s">
        <v>359</v>
      </c>
      <c r="B878" s="232" t="s">
        <v>719</v>
      </c>
      <c r="C878" s="122" t="s">
        <v>82</v>
      </c>
      <c r="D878" s="122" t="s">
        <v>24</v>
      </c>
      <c r="E878" s="47" t="s">
        <v>360</v>
      </c>
      <c r="F878" s="46"/>
      <c r="G878" s="48" t="n">
        <f aca="false">SUM(G880)</f>
        <v>390</v>
      </c>
    </row>
    <row r="879" customFormat="false" ht="30" hidden="false" customHeight="false" outlineLevel="0" collapsed="false">
      <c r="A879" s="58" t="s">
        <v>361</v>
      </c>
      <c r="B879" s="232" t="s">
        <v>719</v>
      </c>
      <c r="C879" s="122" t="s">
        <v>82</v>
      </c>
      <c r="D879" s="122" t="s">
        <v>24</v>
      </c>
      <c r="E879" s="47" t="s">
        <v>362</v>
      </c>
      <c r="F879" s="46"/>
      <c r="G879" s="48" t="n">
        <f aca="false">SUM(G880)</f>
        <v>390</v>
      </c>
    </row>
    <row r="880" customFormat="false" ht="15" hidden="false" customHeight="false" outlineLevel="0" collapsed="false">
      <c r="A880" s="70" t="s">
        <v>65</v>
      </c>
      <c r="B880" s="232" t="s">
        <v>719</v>
      </c>
      <c r="C880" s="122" t="s">
        <v>82</v>
      </c>
      <c r="D880" s="122" t="s">
        <v>24</v>
      </c>
      <c r="E880" s="47" t="s">
        <v>363</v>
      </c>
      <c r="F880" s="46"/>
      <c r="G880" s="48" t="n">
        <f aca="false">SUM(G881)</f>
        <v>390</v>
      </c>
    </row>
    <row r="881" customFormat="false" ht="30" hidden="false" customHeight="false" outlineLevel="0" collapsed="false">
      <c r="A881" s="42" t="s">
        <v>29</v>
      </c>
      <c r="B881" s="232" t="s">
        <v>719</v>
      </c>
      <c r="C881" s="122" t="s">
        <v>82</v>
      </c>
      <c r="D881" s="122" t="s">
        <v>24</v>
      </c>
      <c r="E881" s="47" t="s">
        <v>363</v>
      </c>
      <c r="F881" s="46" t="n">
        <v>200</v>
      </c>
      <c r="G881" s="48" t="n">
        <f aca="false">SUM(G882)</f>
        <v>390</v>
      </c>
    </row>
    <row r="882" customFormat="false" ht="30" hidden="false" customHeight="false" outlineLevel="0" collapsed="false">
      <c r="A882" s="42" t="s">
        <v>30</v>
      </c>
      <c r="B882" s="232" t="s">
        <v>719</v>
      </c>
      <c r="C882" s="122" t="s">
        <v>82</v>
      </c>
      <c r="D882" s="122" t="s">
        <v>24</v>
      </c>
      <c r="E882" s="47" t="s">
        <v>363</v>
      </c>
      <c r="F882" s="46" t="n">
        <v>240</v>
      </c>
      <c r="G882" s="48" t="n">
        <v>390</v>
      </c>
    </row>
    <row r="883" customFormat="false" ht="15" hidden="false" customHeight="false" outlineLevel="0" collapsed="false">
      <c r="A883" s="124" t="s">
        <v>364</v>
      </c>
      <c r="B883" s="195" t="s">
        <v>719</v>
      </c>
      <c r="C883" s="125" t="s">
        <v>95</v>
      </c>
      <c r="D883" s="126"/>
      <c r="E883" s="191"/>
      <c r="F883" s="126"/>
      <c r="G883" s="192" t="n">
        <f aca="false">SUM(G884+G898)</f>
        <v>81032.1</v>
      </c>
    </row>
    <row r="884" customFormat="false" ht="15" hidden="false" customHeight="false" outlineLevel="0" collapsed="false">
      <c r="A884" s="99" t="s">
        <v>404</v>
      </c>
      <c r="B884" s="196" t="s">
        <v>719</v>
      </c>
      <c r="C884" s="74" t="s">
        <v>95</v>
      </c>
      <c r="D884" s="74" t="s">
        <v>16</v>
      </c>
      <c r="E884" s="47"/>
      <c r="F884" s="46"/>
      <c r="G884" s="107" t="n">
        <f aca="false">SUM(G885+G894)</f>
        <v>11047</v>
      </c>
    </row>
    <row r="885" customFormat="false" ht="45" hidden="false" customHeight="false" outlineLevel="0" collapsed="false">
      <c r="A885" s="34" t="s">
        <v>41</v>
      </c>
      <c r="B885" s="232" t="s">
        <v>719</v>
      </c>
      <c r="C885" s="76" t="s">
        <v>95</v>
      </c>
      <c r="D885" s="76" t="s">
        <v>16</v>
      </c>
      <c r="E885" s="112" t="s">
        <v>42</v>
      </c>
      <c r="F885" s="46"/>
      <c r="G885" s="48" t="n">
        <f aca="false">SUM(G886)</f>
        <v>10824.7</v>
      </c>
    </row>
    <row r="886" customFormat="false" ht="15" hidden="false" customHeight="false" outlineLevel="0" collapsed="false">
      <c r="A886" s="69" t="s">
        <v>43</v>
      </c>
      <c r="B886" s="232" t="s">
        <v>719</v>
      </c>
      <c r="C886" s="76" t="s">
        <v>95</v>
      </c>
      <c r="D886" s="76" t="s">
        <v>16</v>
      </c>
      <c r="E886" s="112" t="s">
        <v>44</v>
      </c>
      <c r="F886" s="46"/>
      <c r="G886" s="48" t="n">
        <f aca="false">SUM(G887)</f>
        <v>10824.7</v>
      </c>
    </row>
    <row r="887" customFormat="false" ht="45" hidden="false" customHeight="false" outlineLevel="0" collapsed="false">
      <c r="A887" s="39" t="s">
        <v>415</v>
      </c>
      <c r="B887" s="232" t="s">
        <v>719</v>
      </c>
      <c r="C887" s="76" t="s">
        <v>95</v>
      </c>
      <c r="D887" s="76" t="s">
        <v>16</v>
      </c>
      <c r="E887" s="112" t="s">
        <v>416</v>
      </c>
      <c r="F887" s="76"/>
      <c r="G887" s="48" t="n">
        <f aca="false">SUM(G888+G891)</f>
        <v>10824.7</v>
      </c>
    </row>
    <row r="888" customFormat="false" ht="45" hidden="false" customHeight="false" outlineLevel="0" collapsed="false">
      <c r="A888" s="59" t="s">
        <v>417</v>
      </c>
      <c r="B888" s="232" t="s">
        <v>719</v>
      </c>
      <c r="C888" s="76" t="s">
        <v>95</v>
      </c>
      <c r="D888" s="76" t="s">
        <v>16</v>
      </c>
      <c r="E888" s="112" t="s">
        <v>418</v>
      </c>
      <c r="F888" s="76"/>
      <c r="G888" s="48" t="n">
        <f aca="false">SUM(G889)</f>
        <v>9742.2</v>
      </c>
    </row>
    <row r="889" customFormat="false" ht="39.75" hidden="false" customHeight="true" outlineLevel="0" collapsed="false">
      <c r="A889" s="42" t="s">
        <v>288</v>
      </c>
      <c r="B889" s="232" t="s">
        <v>719</v>
      </c>
      <c r="C889" s="76" t="s">
        <v>95</v>
      </c>
      <c r="D889" s="76" t="s">
        <v>16</v>
      </c>
      <c r="E889" s="112" t="s">
        <v>418</v>
      </c>
      <c r="F889" s="76" t="s">
        <v>419</v>
      </c>
      <c r="G889" s="48" t="n">
        <f aca="false">SUM(G890)</f>
        <v>9742.2</v>
      </c>
    </row>
    <row r="890" customFormat="false" ht="15" hidden="false" customHeight="false" outlineLevel="0" collapsed="false">
      <c r="A890" s="42" t="s">
        <v>289</v>
      </c>
      <c r="B890" s="232" t="s">
        <v>719</v>
      </c>
      <c r="C890" s="76" t="s">
        <v>95</v>
      </c>
      <c r="D890" s="76" t="s">
        <v>16</v>
      </c>
      <c r="E890" s="112" t="s">
        <v>418</v>
      </c>
      <c r="F890" s="76" t="s">
        <v>420</v>
      </c>
      <c r="G890" s="48" t="n">
        <f aca="false">97421.7-87679.5</f>
        <v>9742.2</v>
      </c>
    </row>
    <row r="891" customFormat="false" ht="45" hidden="false" customHeight="false" outlineLevel="0" collapsed="false">
      <c r="A891" s="59" t="s">
        <v>421</v>
      </c>
      <c r="B891" s="232" t="s">
        <v>719</v>
      </c>
      <c r="C891" s="76" t="s">
        <v>95</v>
      </c>
      <c r="D891" s="76" t="s">
        <v>16</v>
      </c>
      <c r="E891" s="112" t="s">
        <v>422</v>
      </c>
      <c r="F891" s="76"/>
      <c r="G891" s="48" t="n">
        <f aca="false">SUM(G892)</f>
        <v>1082.5</v>
      </c>
    </row>
    <row r="892" customFormat="false" ht="33" hidden="false" customHeight="true" outlineLevel="0" collapsed="false">
      <c r="A892" s="42" t="s">
        <v>288</v>
      </c>
      <c r="B892" s="232" t="s">
        <v>719</v>
      </c>
      <c r="C892" s="76" t="s">
        <v>95</v>
      </c>
      <c r="D892" s="76" t="s">
        <v>16</v>
      </c>
      <c r="E892" s="112" t="s">
        <v>422</v>
      </c>
      <c r="F892" s="76" t="s">
        <v>419</v>
      </c>
      <c r="G892" s="48" t="n">
        <f aca="false">SUM(G893)</f>
        <v>1082.5</v>
      </c>
    </row>
    <row r="893" customFormat="false" ht="15" hidden="false" customHeight="false" outlineLevel="0" collapsed="false">
      <c r="A893" s="42" t="s">
        <v>289</v>
      </c>
      <c r="B893" s="232" t="s">
        <v>719</v>
      </c>
      <c r="C893" s="76" t="s">
        <v>95</v>
      </c>
      <c r="D893" s="76" t="s">
        <v>16</v>
      </c>
      <c r="E893" s="112" t="s">
        <v>422</v>
      </c>
      <c r="F893" s="76" t="s">
        <v>420</v>
      </c>
      <c r="G893" s="48" t="n">
        <f aca="false">10824.6-9742.1</f>
        <v>1082.5</v>
      </c>
    </row>
    <row r="894" customFormat="false" ht="30" hidden="false" customHeight="false" outlineLevel="0" collapsed="false">
      <c r="A894" s="59" t="s">
        <v>33</v>
      </c>
      <c r="B894" s="65" t="s">
        <v>719</v>
      </c>
      <c r="C894" s="76" t="s">
        <v>95</v>
      </c>
      <c r="D894" s="76" t="s">
        <v>16</v>
      </c>
      <c r="E894" s="56" t="s">
        <v>34</v>
      </c>
      <c r="F894" s="76"/>
      <c r="G894" s="48" t="n">
        <f aca="false">SUM(G895)</f>
        <v>222.3</v>
      </c>
    </row>
    <row r="895" customFormat="false" ht="45" hidden="false" customHeight="false" outlineLevel="0" collapsed="false">
      <c r="A895" s="59" t="s">
        <v>450</v>
      </c>
      <c r="B895" s="65" t="s">
        <v>719</v>
      </c>
      <c r="C895" s="76" t="s">
        <v>95</v>
      </c>
      <c r="D895" s="76" t="s">
        <v>16</v>
      </c>
      <c r="E895" s="56" t="s">
        <v>451</v>
      </c>
      <c r="F895" s="76"/>
      <c r="G895" s="48" t="n">
        <f aca="false">SUM(G896)</f>
        <v>222.3</v>
      </c>
    </row>
    <row r="896" customFormat="false" ht="33" hidden="false" customHeight="true" outlineLevel="0" collapsed="false">
      <c r="A896" s="45" t="s">
        <v>288</v>
      </c>
      <c r="B896" s="65" t="s">
        <v>719</v>
      </c>
      <c r="C896" s="76" t="s">
        <v>95</v>
      </c>
      <c r="D896" s="76" t="s">
        <v>16</v>
      </c>
      <c r="E896" s="56" t="s">
        <v>451</v>
      </c>
      <c r="F896" s="76" t="s">
        <v>419</v>
      </c>
      <c r="G896" s="48" t="n">
        <f aca="false">SUM(G897)</f>
        <v>222.3</v>
      </c>
    </row>
    <row r="897" customFormat="false" ht="15" hidden="false" customHeight="false" outlineLevel="0" collapsed="false">
      <c r="A897" s="45" t="s">
        <v>289</v>
      </c>
      <c r="B897" s="65" t="s">
        <v>719</v>
      </c>
      <c r="C897" s="76" t="s">
        <v>95</v>
      </c>
      <c r="D897" s="76" t="s">
        <v>16</v>
      </c>
      <c r="E897" s="56" t="s">
        <v>451</v>
      </c>
      <c r="F897" s="76" t="s">
        <v>420</v>
      </c>
      <c r="G897" s="48" t="n">
        <v>222.3</v>
      </c>
    </row>
    <row r="898" customFormat="false" ht="15" hidden="false" customHeight="false" outlineLevel="0" collapsed="false">
      <c r="A898" s="99" t="s">
        <v>511</v>
      </c>
      <c r="B898" s="196" t="s">
        <v>719</v>
      </c>
      <c r="C898" s="74" t="s">
        <v>95</v>
      </c>
      <c r="D898" s="109" t="s">
        <v>175</v>
      </c>
      <c r="E898" s="38"/>
      <c r="F898" s="43"/>
      <c r="G898" s="107" t="n">
        <f aca="false">SUM(G899)</f>
        <v>69985.1</v>
      </c>
    </row>
    <row r="899" customFormat="false" ht="45" hidden="false" customHeight="false" outlineLevel="0" collapsed="false">
      <c r="A899" s="58" t="s">
        <v>271</v>
      </c>
      <c r="B899" s="65" t="s">
        <v>719</v>
      </c>
      <c r="C899" s="76" t="s">
        <v>95</v>
      </c>
      <c r="D899" s="76" t="s">
        <v>175</v>
      </c>
      <c r="E899" s="67" t="s">
        <v>272</v>
      </c>
      <c r="F899" s="117"/>
      <c r="G899" s="48" t="n">
        <f aca="false">SUM(G900)</f>
        <v>69985.1</v>
      </c>
    </row>
    <row r="900" customFormat="false" ht="30" hidden="false" customHeight="false" outlineLevel="0" collapsed="false">
      <c r="A900" s="58" t="s">
        <v>519</v>
      </c>
      <c r="B900" s="65" t="s">
        <v>719</v>
      </c>
      <c r="C900" s="76" t="s">
        <v>95</v>
      </c>
      <c r="D900" s="76" t="s">
        <v>175</v>
      </c>
      <c r="E900" s="67" t="s">
        <v>520</v>
      </c>
      <c r="F900" s="76"/>
      <c r="G900" s="48" t="n">
        <f aca="false">SUM(G901)</f>
        <v>69985.1</v>
      </c>
    </row>
    <row r="901" customFormat="false" ht="75" hidden="false" customHeight="false" outlineLevel="0" collapsed="false">
      <c r="A901" s="58" t="s">
        <v>521</v>
      </c>
      <c r="B901" s="65" t="s">
        <v>719</v>
      </c>
      <c r="C901" s="76" t="s">
        <v>95</v>
      </c>
      <c r="D901" s="76" t="s">
        <v>175</v>
      </c>
      <c r="E901" s="67" t="s">
        <v>522</v>
      </c>
      <c r="F901" s="76"/>
      <c r="G901" s="48" t="n">
        <f aca="false">SUM(G902+G905)</f>
        <v>69985.1</v>
      </c>
    </row>
    <row r="902" customFormat="false" ht="105" hidden="false" customHeight="false" outlineLevel="0" collapsed="false">
      <c r="A902" s="59" t="s">
        <v>523</v>
      </c>
      <c r="B902" s="65" t="s">
        <v>719</v>
      </c>
      <c r="C902" s="76" t="s">
        <v>95</v>
      </c>
      <c r="D902" s="76" t="s">
        <v>175</v>
      </c>
      <c r="E902" s="67" t="s">
        <v>524</v>
      </c>
      <c r="F902" s="76"/>
      <c r="G902" s="48" t="n">
        <f aca="false">SUM(G903)</f>
        <v>69949.7</v>
      </c>
    </row>
    <row r="903" customFormat="false" ht="36.75" hidden="false" customHeight="true" outlineLevel="0" collapsed="false">
      <c r="A903" s="45" t="s">
        <v>288</v>
      </c>
      <c r="B903" s="65" t="s">
        <v>719</v>
      </c>
      <c r="C903" s="76" t="s">
        <v>95</v>
      </c>
      <c r="D903" s="76" t="s">
        <v>175</v>
      </c>
      <c r="E903" s="67" t="s">
        <v>524</v>
      </c>
      <c r="F903" s="76" t="s">
        <v>419</v>
      </c>
      <c r="G903" s="48" t="n">
        <f aca="false">SUM(G904)</f>
        <v>69949.7</v>
      </c>
    </row>
    <row r="904" customFormat="false" ht="15" hidden="false" customHeight="false" outlineLevel="0" collapsed="false">
      <c r="A904" s="45" t="s">
        <v>289</v>
      </c>
      <c r="B904" s="65" t="s">
        <v>719</v>
      </c>
      <c r="C904" s="76" t="s">
        <v>95</v>
      </c>
      <c r="D904" s="76" t="s">
        <v>175</v>
      </c>
      <c r="E904" s="67" t="s">
        <v>524</v>
      </c>
      <c r="F904" s="76" t="s">
        <v>420</v>
      </c>
      <c r="G904" s="48" t="n">
        <v>69949.7</v>
      </c>
    </row>
    <row r="905" customFormat="false" ht="91.5" hidden="false" customHeight="true" outlineLevel="0" collapsed="false">
      <c r="A905" s="59" t="s">
        <v>525</v>
      </c>
      <c r="B905" s="65" t="s">
        <v>719</v>
      </c>
      <c r="C905" s="76" t="s">
        <v>95</v>
      </c>
      <c r="D905" s="76" t="s">
        <v>175</v>
      </c>
      <c r="E905" s="67" t="s">
        <v>526</v>
      </c>
      <c r="F905" s="76"/>
      <c r="G905" s="48" t="n">
        <f aca="false">SUM(G906)</f>
        <v>35.4</v>
      </c>
    </row>
    <row r="906" customFormat="false" ht="38.25" hidden="false" customHeight="true" outlineLevel="0" collapsed="false">
      <c r="A906" s="45" t="s">
        <v>288</v>
      </c>
      <c r="B906" s="65" t="s">
        <v>719</v>
      </c>
      <c r="C906" s="76" t="s">
        <v>95</v>
      </c>
      <c r="D906" s="76" t="s">
        <v>175</v>
      </c>
      <c r="E906" s="67" t="s">
        <v>526</v>
      </c>
      <c r="F906" s="76" t="s">
        <v>419</v>
      </c>
      <c r="G906" s="48" t="n">
        <f aca="false">SUM(G907)</f>
        <v>35.4</v>
      </c>
    </row>
    <row r="907" customFormat="false" ht="15" hidden="false" customHeight="false" outlineLevel="0" collapsed="false">
      <c r="A907" s="45" t="s">
        <v>289</v>
      </c>
      <c r="B907" s="65" t="s">
        <v>719</v>
      </c>
      <c r="C907" s="76" t="s">
        <v>95</v>
      </c>
      <c r="D907" s="76" t="s">
        <v>175</v>
      </c>
      <c r="E907" s="67" t="s">
        <v>526</v>
      </c>
      <c r="F907" s="76" t="s">
        <v>420</v>
      </c>
      <c r="G907" s="48" t="n">
        <v>35.4</v>
      </c>
    </row>
    <row r="908" customFormat="false" ht="15" hidden="false" customHeight="false" outlineLevel="0" collapsed="false">
      <c r="A908" s="124" t="s">
        <v>574</v>
      </c>
      <c r="B908" s="195" t="s">
        <v>719</v>
      </c>
      <c r="C908" s="125" t="s">
        <v>245</v>
      </c>
      <c r="D908" s="128"/>
      <c r="E908" s="127"/>
      <c r="F908" s="128"/>
      <c r="G908" s="192" t="n">
        <f aca="false">SUM(G909+G916+G939)</f>
        <v>158254</v>
      </c>
    </row>
    <row r="909" customFormat="false" ht="15" hidden="false" customHeight="false" outlineLevel="0" collapsed="false">
      <c r="A909" s="99" t="s">
        <v>575</v>
      </c>
      <c r="B909" s="196" t="s">
        <v>719</v>
      </c>
      <c r="C909" s="74" t="n">
        <v>10</v>
      </c>
      <c r="D909" s="74" t="s">
        <v>14</v>
      </c>
      <c r="E909" s="101"/>
      <c r="F909" s="74"/>
      <c r="G909" s="107" t="n">
        <f aca="false">SUM(G913)</f>
        <v>17076</v>
      </c>
    </row>
    <row r="910" customFormat="false" ht="30" hidden="false" customHeight="false" outlineLevel="0" collapsed="false">
      <c r="A910" s="60" t="s">
        <v>59</v>
      </c>
      <c r="B910" s="65" t="s">
        <v>719</v>
      </c>
      <c r="C910" s="46" t="n">
        <v>10</v>
      </c>
      <c r="D910" s="46" t="s">
        <v>14</v>
      </c>
      <c r="E910" s="56" t="s">
        <v>60</v>
      </c>
      <c r="F910" s="46"/>
      <c r="G910" s="48" t="n">
        <f aca="false">SUM(G911)</f>
        <v>17076</v>
      </c>
    </row>
    <row r="911" customFormat="false" ht="15" hidden="false" customHeight="false" outlineLevel="0" collapsed="false">
      <c r="A911" s="58" t="s">
        <v>69</v>
      </c>
      <c r="B911" s="65" t="s">
        <v>719</v>
      </c>
      <c r="C911" s="46" t="n">
        <v>10</v>
      </c>
      <c r="D911" s="46" t="s">
        <v>14</v>
      </c>
      <c r="E911" s="56" t="s">
        <v>70</v>
      </c>
      <c r="F911" s="46"/>
      <c r="G911" s="48" t="n">
        <f aca="false">SUM(G913)</f>
        <v>17076</v>
      </c>
    </row>
    <row r="912" customFormat="false" ht="45" hidden="false" customHeight="false" outlineLevel="0" collapsed="false">
      <c r="A912" s="58" t="s">
        <v>71</v>
      </c>
      <c r="B912" s="65" t="s">
        <v>719</v>
      </c>
      <c r="C912" s="46" t="n">
        <v>10</v>
      </c>
      <c r="D912" s="46" t="s">
        <v>14</v>
      </c>
      <c r="E912" s="56" t="s">
        <v>72</v>
      </c>
      <c r="F912" s="46"/>
      <c r="G912" s="48" t="n">
        <f aca="false">SUM(G913)</f>
        <v>17076</v>
      </c>
    </row>
    <row r="913" customFormat="false" ht="15" hidden="false" customHeight="false" outlineLevel="0" collapsed="false">
      <c r="A913" s="59" t="s">
        <v>577</v>
      </c>
      <c r="B913" s="65" t="s">
        <v>719</v>
      </c>
      <c r="C913" s="46" t="n">
        <v>10</v>
      </c>
      <c r="D913" s="46" t="s">
        <v>14</v>
      </c>
      <c r="E913" s="47" t="s">
        <v>578</v>
      </c>
      <c r="F913" s="46"/>
      <c r="G913" s="48" t="n">
        <f aca="false">SUM(G915)</f>
        <v>17076</v>
      </c>
    </row>
    <row r="914" customFormat="false" ht="15" hidden="false" customHeight="false" outlineLevel="0" collapsed="false">
      <c r="A914" s="63" t="s">
        <v>79</v>
      </c>
      <c r="B914" s="65" t="s">
        <v>719</v>
      </c>
      <c r="C914" s="46" t="n">
        <v>10</v>
      </c>
      <c r="D914" s="46" t="s">
        <v>14</v>
      </c>
      <c r="E914" s="47" t="s">
        <v>578</v>
      </c>
      <c r="F914" s="46" t="n">
        <v>300</v>
      </c>
      <c r="G914" s="48" t="n">
        <f aca="false">SUM(G915)</f>
        <v>17076</v>
      </c>
    </row>
    <row r="915" customFormat="false" ht="30" hidden="false" customHeight="false" outlineLevel="0" collapsed="false">
      <c r="A915" s="63" t="s">
        <v>80</v>
      </c>
      <c r="B915" s="65" t="s">
        <v>719</v>
      </c>
      <c r="C915" s="46" t="n">
        <v>10</v>
      </c>
      <c r="D915" s="46" t="s">
        <v>14</v>
      </c>
      <c r="E915" s="47" t="s">
        <v>578</v>
      </c>
      <c r="F915" s="46" t="n">
        <v>320</v>
      </c>
      <c r="G915" s="48" t="n">
        <v>17076</v>
      </c>
    </row>
    <row r="916" customFormat="false" ht="15" hidden="false" customHeight="false" outlineLevel="0" collapsed="false">
      <c r="A916" s="99" t="s">
        <v>579</v>
      </c>
      <c r="B916" s="196" t="s">
        <v>719</v>
      </c>
      <c r="C916" s="74" t="n">
        <v>10</v>
      </c>
      <c r="D916" s="74" t="s">
        <v>24</v>
      </c>
      <c r="E916" s="56"/>
      <c r="F916" s="46"/>
      <c r="G916" s="107" t="n">
        <f aca="false">SUM(G917+G933)</f>
        <v>140778</v>
      </c>
    </row>
    <row r="917" customFormat="false" ht="45" hidden="false" customHeight="false" outlineLevel="0" collapsed="false">
      <c r="A917" s="58" t="s">
        <v>49</v>
      </c>
      <c r="B917" s="65" t="s">
        <v>719</v>
      </c>
      <c r="C917" s="46" t="n">
        <v>10</v>
      </c>
      <c r="D917" s="46" t="s">
        <v>24</v>
      </c>
      <c r="E917" s="56" t="s">
        <v>50</v>
      </c>
      <c r="F917" s="46"/>
      <c r="G917" s="48" t="n">
        <f aca="false">SUM(G918+G925)</f>
        <v>139558</v>
      </c>
    </row>
    <row r="918" customFormat="false" ht="45" hidden="false" customHeight="false" outlineLevel="0" collapsed="false">
      <c r="A918" s="59" t="s">
        <v>51</v>
      </c>
      <c r="B918" s="65" t="s">
        <v>719</v>
      </c>
      <c r="C918" s="46" t="n">
        <v>10</v>
      </c>
      <c r="D918" s="46" t="s">
        <v>24</v>
      </c>
      <c r="E918" s="56" t="s">
        <v>52</v>
      </c>
      <c r="F918" s="46"/>
      <c r="G918" s="48" t="n">
        <f aca="false">SUM(G920)</f>
        <v>95172</v>
      </c>
    </row>
    <row r="919" customFormat="false" ht="45" hidden="false" customHeight="false" outlineLevel="0" collapsed="false">
      <c r="A919" s="58" t="s">
        <v>53</v>
      </c>
      <c r="B919" s="65" t="s">
        <v>719</v>
      </c>
      <c r="C919" s="46" t="n">
        <v>10</v>
      </c>
      <c r="D919" s="46" t="s">
        <v>24</v>
      </c>
      <c r="E919" s="56" t="s">
        <v>54</v>
      </c>
      <c r="F919" s="46"/>
      <c r="G919" s="48" t="n">
        <f aca="false">SUM(G920)</f>
        <v>95172</v>
      </c>
    </row>
    <row r="920" customFormat="false" ht="30" hidden="false" customHeight="false" outlineLevel="0" collapsed="false">
      <c r="A920" s="147" t="s">
        <v>581</v>
      </c>
      <c r="B920" s="65" t="s">
        <v>719</v>
      </c>
      <c r="C920" s="46" t="n">
        <v>10</v>
      </c>
      <c r="D920" s="46" t="s">
        <v>24</v>
      </c>
      <c r="E920" s="56" t="s">
        <v>582</v>
      </c>
      <c r="F920" s="46"/>
      <c r="G920" s="139" t="n">
        <f aca="false">SUM(G923+G921)</f>
        <v>95172</v>
      </c>
    </row>
    <row r="921" customFormat="false" ht="30" hidden="false" customHeight="false" outlineLevel="0" collapsed="false">
      <c r="A921" s="57" t="s">
        <v>29</v>
      </c>
      <c r="B921" s="65" t="s">
        <v>719</v>
      </c>
      <c r="C921" s="46" t="n">
        <v>10</v>
      </c>
      <c r="D921" s="46" t="s">
        <v>24</v>
      </c>
      <c r="E921" s="56" t="s">
        <v>582</v>
      </c>
      <c r="F921" s="46" t="n">
        <v>200</v>
      </c>
      <c r="G921" s="139" t="n">
        <f aca="false">SUM(G922)</f>
        <v>719</v>
      </c>
    </row>
    <row r="922" customFormat="false" ht="30" hidden="false" customHeight="false" outlineLevel="0" collapsed="false">
      <c r="A922" s="57" t="s">
        <v>30</v>
      </c>
      <c r="B922" s="65" t="s">
        <v>719</v>
      </c>
      <c r="C922" s="46" t="n">
        <v>10</v>
      </c>
      <c r="D922" s="46" t="s">
        <v>24</v>
      </c>
      <c r="E922" s="56" t="s">
        <v>582</v>
      </c>
      <c r="F922" s="46" t="n">
        <v>240</v>
      </c>
      <c r="G922" s="139" t="n">
        <v>719</v>
      </c>
    </row>
    <row r="923" customFormat="false" ht="15" hidden="false" customHeight="false" outlineLevel="0" collapsed="false">
      <c r="A923" s="63" t="s">
        <v>79</v>
      </c>
      <c r="B923" s="65" t="s">
        <v>719</v>
      </c>
      <c r="C923" s="46" t="n">
        <v>10</v>
      </c>
      <c r="D923" s="46" t="s">
        <v>24</v>
      </c>
      <c r="E923" s="56" t="s">
        <v>582</v>
      </c>
      <c r="F923" s="46" t="n">
        <v>300</v>
      </c>
      <c r="G923" s="139" t="n">
        <f aca="false">SUM(G924)</f>
        <v>94453</v>
      </c>
    </row>
    <row r="924" customFormat="false" ht="15" hidden="false" customHeight="false" outlineLevel="0" collapsed="false">
      <c r="A924" s="63" t="s">
        <v>583</v>
      </c>
      <c r="B924" s="65" t="s">
        <v>719</v>
      </c>
      <c r="C924" s="46" t="n">
        <v>10</v>
      </c>
      <c r="D924" s="46" t="s">
        <v>24</v>
      </c>
      <c r="E924" s="56" t="s">
        <v>582</v>
      </c>
      <c r="F924" s="46" t="n">
        <v>310</v>
      </c>
      <c r="G924" s="139" t="n">
        <v>94453</v>
      </c>
    </row>
    <row r="925" customFormat="false" ht="35.25" hidden="false" customHeight="true" outlineLevel="0" collapsed="false">
      <c r="A925" s="58" t="s">
        <v>728</v>
      </c>
      <c r="B925" s="65" t="s">
        <v>719</v>
      </c>
      <c r="C925" s="46" t="n">
        <v>10</v>
      </c>
      <c r="D925" s="46" t="s">
        <v>24</v>
      </c>
      <c r="E925" s="56" t="s">
        <v>585</v>
      </c>
      <c r="F925" s="46"/>
      <c r="G925" s="139" t="n">
        <f aca="false">SUM(G926)</f>
        <v>44386</v>
      </c>
    </row>
    <row r="926" customFormat="false" ht="30" hidden="false" customHeight="false" outlineLevel="0" collapsed="false">
      <c r="A926" s="58" t="s">
        <v>586</v>
      </c>
      <c r="B926" s="65" t="s">
        <v>719</v>
      </c>
      <c r="C926" s="46" t="n">
        <v>10</v>
      </c>
      <c r="D926" s="46" t="s">
        <v>24</v>
      </c>
      <c r="E926" s="56" t="s">
        <v>587</v>
      </c>
      <c r="F926" s="46"/>
      <c r="G926" s="139" t="n">
        <f aca="false">SUM(G930+G927)</f>
        <v>44386</v>
      </c>
    </row>
    <row r="927" customFormat="false" ht="45" hidden="false" customHeight="false" outlineLevel="0" collapsed="false">
      <c r="A927" s="58" t="s">
        <v>588</v>
      </c>
      <c r="B927" s="65" t="s">
        <v>719</v>
      </c>
      <c r="C927" s="46" t="n">
        <v>10</v>
      </c>
      <c r="D927" s="46" t="s">
        <v>24</v>
      </c>
      <c r="E927" s="149" t="s">
        <v>589</v>
      </c>
      <c r="F927" s="148"/>
      <c r="G927" s="139" t="n">
        <f aca="false">SUM(G928)</f>
        <v>2880</v>
      </c>
    </row>
    <row r="928" customFormat="false" ht="15" hidden="false" customHeight="false" outlineLevel="0" collapsed="false">
      <c r="A928" s="63" t="s">
        <v>79</v>
      </c>
      <c r="B928" s="65" t="s">
        <v>719</v>
      </c>
      <c r="C928" s="46" t="n">
        <v>10</v>
      </c>
      <c r="D928" s="46" t="s">
        <v>24</v>
      </c>
      <c r="E928" s="149" t="s">
        <v>589</v>
      </c>
      <c r="F928" s="50" t="s">
        <v>491</v>
      </c>
      <c r="G928" s="139" t="n">
        <f aca="false">SUM(G929)</f>
        <v>2880</v>
      </c>
    </row>
    <row r="929" customFormat="false" ht="30" hidden="false" customHeight="false" outlineLevel="0" collapsed="false">
      <c r="A929" s="63" t="s">
        <v>80</v>
      </c>
      <c r="B929" s="65" t="s">
        <v>719</v>
      </c>
      <c r="C929" s="46" t="n">
        <v>10</v>
      </c>
      <c r="D929" s="46" t="s">
        <v>24</v>
      </c>
      <c r="E929" s="149" t="s">
        <v>589</v>
      </c>
      <c r="F929" s="50" t="s">
        <v>492</v>
      </c>
      <c r="G929" s="139" t="n">
        <v>2880</v>
      </c>
    </row>
    <row r="930" customFormat="false" ht="60" hidden="false" customHeight="false" outlineLevel="0" collapsed="false">
      <c r="A930" s="39" t="s">
        <v>590</v>
      </c>
      <c r="B930" s="65" t="s">
        <v>719</v>
      </c>
      <c r="C930" s="46" t="n">
        <v>10</v>
      </c>
      <c r="D930" s="46" t="s">
        <v>24</v>
      </c>
      <c r="E930" s="56" t="s">
        <v>591</v>
      </c>
      <c r="F930" s="46"/>
      <c r="G930" s="139" t="n">
        <f aca="false">SUM(G931)</f>
        <v>41506</v>
      </c>
    </row>
    <row r="931" customFormat="false" ht="15" hidden="false" customHeight="false" outlineLevel="0" collapsed="false">
      <c r="A931" s="63" t="s">
        <v>79</v>
      </c>
      <c r="B931" s="65" t="s">
        <v>719</v>
      </c>
      <c r="C931" s="46" t="n">
        <v>10</v>
      </c>
      <c r="D931" s="46" t="s">
        <v>24</v>
      </c>
      <c r="E931" s="56" t="s">
        <v>591</v>
      </c>
      <c r="F931" s="46" t="n">
        <v>300</v>
      </c>
      <c r="G931" s="139" t="n">
        <f aca="false">SUM(G932)</f>
        <v>41506</v>
      </c>
    </row>
    <row r="932" customFormat="false" ht="30" hidden="false" customHeight="false" outlineLevel="0" collapsed="false">
      <c r="A932" s="63" t="s">
        <v>80</v>
      </c>
      <c r="B932" s="65" t="s">
        <v>719</v>
      </c>
      <c r="C932" s="46" t="n">
        <v>10</v>
      </c>
      <c r="D932" s="46" t="s">
        <v>24</v>
      </c>
      <c r="E932" s="56" t="s">
        <v>591</v>
      </c>
      <c r="F932" s="46" t="n">
        <v>320</v>
      </c>
      <c r="G932" s="139" t="n">
        <v>41506</v>
      </c>
    </row>
    <row r="933" customFormat="false" ht="30" hidden="false" customHeight="false" outlineLevel="0" collapsed="false">
      <c r="A933" s="60" t="s">
        <v>59</v>
      </c>
      <c r="B933" s="65" t="s">
        <v>719</v>
      </c>
      <c r="C933" s="81" t="s">
        <v>245</v>
      </c>
      <c r="D933" s="81" t="s">
        <v>24</v>
      </c>
      <c r="E933" s="56" t="s">
        <v>60</v>
      </c>
      <c r="F933" s="151"/>
      <c r="G933" s="48" t="n">
        <f aca="false">SUM(G934)</f>
        <v>1220</v>
      </c>
    </row>
    <row r="934" customFormat="false" ht="15" hidden="false" customHeight="false" outlineLevel="0" collapsed="false">
      <c r="A934" s="58" t="s">
        <v>111</v>
      </c>
      <c r="B934" s="65" t="s">
        <v>719</v>
      </c>
      <c r="C934" s="81" t="s">
        <v>245</v>
      </c>
      <c r="D934" s="81" t="s">
        <v>24</v>
      </c>
      <c r="E934" s="56" t="s">
        <v>112</v>
      </c>
      <c r="F934" s="151"/>
      <c r="G934" s="48" t="n">
        <f aca="false">SUM(G935)</f>
        <v>1220</v>
      </c>
    </row>
    <row r="935" customFormat="false" ht="45" hidden="false" customHeight="false" outlineLevel="0" collapsed="false">
      <c r="A935" s="58" t="s">
        <v>113</v>
      </c>
      <c r="B935" s="65" t="s">
        <v>719</v>
      </c>
      <c r="C935" s="81" t="s">
        <v>245</v>
      </c>
      <c r="D935" s="81" t="s">
        <v>24</v>
      </c>
      <c r="E935" s="56" t="s">
        <v>114</v>
      </c>
      <c r="F935" s="151"/>
      <c r="G935" s="48" t="n">
        <f aca="false">SUM(G937)</f>
        <v>1220</v>
      </c>
    </row>
    <row r="936" customFormat="false" ht="15" hidden="false" customHeight="false" outlineLevel="0" collapsed="false">
      <c r="A936" s="152" t="s">
        <v>115</v>
      </c>
      <c r="B936" s="67" t="s">
        <v>719</v>
      </c>
      <c r="C936" s="81" t="s">
        <v>245</v>
      </c>
      <c r="D936" s="81" t="s">
        <v>24</v>
      </c>
      <c r="E936" s="47" t="s">
        <v>116</v>
      </c>
      <c r="F936" s="43"/>
      <c r="G936" s="49" t="n">
        <f aca="false">SUM(G937)</f>
        <v>1220</v>
      </c>
    </row>
    <row r="937" customFormat="false" ht="19.5" hidden="false" customHeight="true" outlineLevel="0" collapsed="false">
      <c r="A937" s="63" t="s">
        <v>79</v>
      </c>
      <c r="B937" s="67" t="s">
        <v>719</v>
      </c>
      <c r="C937" s="81" t="s">
        <v>245</v>
      </c>
      <c r="D937" s="81" t="s">
        <v>24</v>
      </c>
      <c r="E937" s="47" t="s">
        <v>116</v>
      </c>
      <c r="F937" s="43" t="n">
        <v>300</v>
      </c>
      <c r="G937" s="49" t="n">
        <f aca="false">SUM(G938)</f>
        <v>1220</v>
      </c>
    </row>
    <row r="938" customFormat="false" ht="30" hidden="false" customHeight="false" outlineLevel="0" collapsed="false">
      <c r="A938" s="63" t="s">
        <v>80</v>
      </c>
      <c r="B938" s="67" t="s">
        <v>719</v>
      </c>
      <c r="C938" s="81" t="s">
        <v>245</v>
      </c>
      <c r="D938" s="81" t="s">
        <v>24</v>
      </c>
      <c r="E938" s="47" t="s">
        <v>116</v>
      </c>
      <c r="F938" s="43" t="n">
        <v>320</v>
      </c>
      <c r="G938" s="49" t="n">
        <f aca="false">1000+220</f>
        <v>1220</v>
      </c>
    </row>
    <row r="939" customFormat="false" ht="15" hidden="false" customHeight="false" outlineLevel="0" collapsed="false">
      <c r="A939" s="99" t="s">
        <v>621</v>
      </c>
      <c r="B939" s="196" t="s">
        <v>719</v>
      </c>
      <c r="C939" s="74" t="n">
        <v>10</v>
      </c>
      <c r="D939" s="74" t="s">
        <v>82</v>
      </c>
      <c r="E939" s="101"/>
      <c r="F939" s="74"/>
      <c r="G939" s="107" t="n">
        <f aca="false">SUM(G940)</f>
        <v>400</v>
      </c>
    </row>
    <row r="940" customFormat="false" ht="30" hidden="false" customHeight="false" outlineLevel="0" collapsed="false">
      <c r="A940" s="39" t="s">
        <v>33</v>
      </c>
      <c r="B940" s="65" t="s">
        <v>719</v>
      </c>
      <c r="C940" s="46" t="n">
        <v>10</v>
      </c>
      <c r="D940" s="46" t="s">
        <v>82</v>
      </c>
      <c r="E940" s="56" t="s">
        <v>34</v>
      </c>
      <c r="F940" s="74"/>
      <c r="G940" s="48" t="n">
        <f aca="false">SUM(G941)</f>
        <v>400</v>
      </c>
    </row>
    <row r="941" customFormat="false" ht="30" hidden="false" customHeight="false" outlineLevel="0" collapsed="false">
      <c r="A941" s="59" t="s">
        <v>153</v>
      </c>
      <c r="B941" s="65" t="s">
        <v>719</v>
      </c>
      <c r="C941" s="46" t="n">
        <v>10</v>
      </c>
      <c r="D941" s="46" t="s">
        <v>82</v>
      </c>
      <c r="E941" s="56" t="s">
        <v>154</v>
      </c>
      <c r="F941" s="46"/>
      <c r="G941" s="48" t="n">
        <f aca="false">SUM(G942)</f>
        <v>400</v>
      </c>
    </row>
    <row r="942" customFormat="false" ht="30" hidden="false" customHeight="false" outlineLevel="0" collapsed="false">
      <c r="A942" s="42" t="s">
        <v>125</v>
      </c>
      <c r="B942" s="65" t="s">
        <v>719</v>
      </c>
      <c r="C942" s="46" t="n">
        <v>10</v>
      </c>
      <c r="D942" s="46" t="s">
        <v>82</v>
      </c>
      <c r="E942" s="56" t="s">
        <v>154</v>
      </c>
      <c r="F942" s="46" t="n">
        <v>600</v>
      </c>
      <c r="G942" s="48" t="n">
        <f aca="false">SUM(G943)</f>
        <v>400</v>
      </c>
    </row>
    <row r="943" customFormat="false" ht="30" hidden="false" customHeight="false" outlineLevel="0" collapsed="false">
      <c r="A943" s="45" t="s">
        <v>278</v>
      </c>
      <c r="B943" s="65" t="s">
        <v>719</v>
      </c>
      <c r="C943" s="46" t="n">
        <v>10</v>
      </c>
      <c r="D943" s="46" t="s">
        <v>82</v>
      </c>
      <c r="E943" s="56" t="s">
        <v>154</v>
      </c>
      <c r="F943" s="46" t="n">
        <v>630</v>
      </c>
      <c r="G943" s="48" t="n">
        <v>400</v>
      </c>
    </row>
    <row r="944" customFormat="false" ht="14.25" hidden="false" customHeight="false" outlineLevel="0" collapsed="false">
      <c r="A944" s="124" t="s">
        <v>622</v>
      </c>
      <c r="B944" s="195" t="s">
        <v>719</v>
      </c>
      <c r="C944" s="125" t="n">
        <v>11</v>
      </c>
      <c r="D944" s="125"/>
      <c r="E944" s="190"/>
      <c r="F944" s="125"/>
      <c r="G944" s="192" t="n">
        <f aca="false">SUM(G945)</f>
        <v>692963.4</v>
      </c>
    </row>
    <row r="945" customFormat="false" ht="15" hidden="false" customHeight="false" outlineLevel="0" collapsed="false">
      <c r="A945" s="71" t="s">
        <v>623</v>
      </c>
      <c r="B945" s="206" t="s">
        <v>719</v>
      </c>
      <c r="C945" s="25" t="n">
        <v>11</v>
      </c>
      <c r="D945" s="72" t="s">
        <v>14</v>
      </c>
      <c r="E945" s="233"/>
      <c r="F945" s="234"/>
      <c r="G945" s="209" t="n">
        <f aca="false">SUM(G946+G965)</f>
        <v>692963.4</v>
      </c>
    </row>
    <row r="946" customFormat="false" ht="45" hidden="false" customHeight="false" outlineLevel="0" collapsed="false">
      <c r="A946" s="58" t="s">
        <v>495</v>
      </c>
      <c r="B946" s="65" t="s">
        <v>719</v>
      </c>
      <c r="C946" s="46" t="s">
        <v>624</v>
      </c>
      <c r="D946" s="46" t="s">
        <v>14</v>
      </c>
      <c r="E946" s="56" t="s">
        <v>496</v>
      </c>
      <c r="F946" s="46"/>
      <c r="G946" s="48" t="n">
        <f aca="false">SUM(G947)</f>
        <v>692614.4</v>
      </c>
    </row>
    <row r="947" customFormat="false" ht="15" hidden="false" customHeight="false" outlineLevel="0" collapsed="false">
      <c r="A947" s="30" t="s">
        <v>629</v>
      </c>
      <c r="B947" s="65" t="s">
        <v>719</v>
      </c>
      <c r="C947" s="46" t="s">
        <v>624</v>
      </c>
      <c r="D947" s="43" t="s">
        <v>14</v>
      </c>
      <c r="E947" s="38" t="s">
        <v>630</v>
      </c>
      <c r="F947" s="81"/>
      <c r="G947" s="49" t="n">
        <f aca="false">SUM(G948+G961)</f>
        <v>692614.4</v>
      </c>
    </row>
    <row r="948" customFormat="false" ht="35.25" hidden="false" customHeight="true" outlineLevel="0" collapsed="false">
      <c r="A948" s="58" t="s">
        <v>635</v>
      </c>
      <c r="B948" s="65" t="s">
        <v>719</v>
      </c>
      <c r="C948" s="46" t="s">
        <v>624</v>
      </c>
      <c r="D948" s="43" t="s">
        <v>14</v>
      </c>
      <c r="E948" s="38" t="s">
        <v>636</v>
      </c>
      <c r="F948" s="81"/>
      <c r="G948" s="49" t="n">
        <f aca="false">SUM(G952+G958+G949+G955)</f>
        <v>685279.4</v>
      </c>
      <c r="H948" s="197"/>
    </row>
    <row r="949" customFormat="false" ht="43.5" hidden="false" customHeight="true" outlineLevel="0" collapsed="false">
      <c r="A949" s="59" t="s">
        <v>637</v>
      </c>
      <c r="B949" s="65" t="s">
        <v>719</v>
      </c>
      <c r="C949" s="46" t="s">
        <v>624</v>
      </c>
      <c r="D949" s="43" t="s">
        <v>14</v>
      </c>
      <c r="E949" s="38" t="s">
        <v>638</v>
      </c>
      <c r="F949" s="43"/>
      <c r="G949" s="49" t="n">
        <f aca="false">SUM(G950)</f>
        <v>33457</v>
      </c>
      <c r="H949" s="197"/>
    </row>
    <row r="950" customFormat="false" ht="32.25" hidden="false" customHeight="true" outlineLevel="0" collapsed="false">
      <c r="A950" s="42" t="s">
        <v>288</v>
      </c>
      <c r="B950" s="65" t="s">
        <v>719</v>
      </c>
      <c r="C950" s="46" t="s">
        <v>624</v>
      </c>
      <c r="D950" s="43" t="s">
        <v>14</v>
      </c>
      <c r="E950" s="38" t="s">
        <v>638</v>
      </c>
      <c r="F950" s="43" t="n">
        <v>400</v>
      </c>
      <c r="G950" s="49" t="n">
        <f aca="false">SUM(G951)</f>
        <v>33457</v>
      </c>
      <c r="H950" s="197"/>
    </row>
    <row r="951" customFormat="false" ht="15" hidden="false" customHeight="false" outlineLevel="0" collapsed="false">
      <c r="A951" s="42" t="s">
        <v>289</v>
      </c>
      <c r="B951" s="65" t="s">
        <v>719</v>
      </c>
      <c r="C951" s="46" t="s">
        <v>624</v>
      </c>
      <c r="D951" s="43" t="s">
        <v>14</v>
      </c>
      <c r="E951" s="38" t="s">
        <v>638</v>
      </c>
      <c r="F951" s="43" t="n">
        <v>410</v>
      </c>
      <c r="G951" s="49" t="n">
        <v>33457</v>
      </c>
      <c r="H951" s="197"/>
    </row>
    <row r="952" customFormat="false" ht="30" hidden="false" customHeight="false" outlineLevel="0" collapsed="false">
      <c r="A952" s="59" t="s">
        <v>639</v>
      </c>
      <c r="B952" s="65" t="s">
        <v>719</v>
      </c>
      <c r="C952" s="46" t="s">
        <v>624</v>
      </c>
      <c r="D952" s="43" t="s">
        <v>14</v>
      </c>
      <c r="E952" s="38" t="s">
        <v>640</v>
      </c>
      <c r="F952" s="43"/>
      <c r="G952" s="49" t="n">
        <f aca="false">SUM(G953)</f>
        <v>70854.4</v>
      </c>
    </row>
    <row r="953" customFormat="false" ht="33" hidden="false" customHeight="true" outlineLevel="0" collapsed="false">
      <c r="A953" s="42" t="s">
        <v>288</v>
      </c>
      <c r="B953" s="65" t="s">
        <v>719</v>
      </c>
      <c r="C953" s="46" t="s">
        <v>624</v>
      </c>
      <c r="D953" s="43" t="s">
        <v>14</v>
      </c>
      <c r="E953" s="38" t="s">
        <v>640</v>
      </c>
      <c r="F953" s="43" t="n">
        <v>400</v>
      </c>
      <c r="G953" s="49" t="n">
        <f aca="false">SUM(G954)</f>
        <v>70854.4</v>
      </c>
    </row>
    <row r="954" customFormat="false" ht="15" hidden="false" customHeight="false" outlineLevel="0" collapsed="false">
      <c r="A954" s="42" t="s">
        <v>289</v>
      </c>
      <c r="B954" s="65" t="s">
        <v>719</v>
      </c>
      <c r="C954" s="46" t="s">
        <v>624</v>
      </c>
      <c r="D954" s="43" t="s">
        <v>14</v>
      </c>
      <c r="E954" s="38" t="s">
        <v>640</v>
      </c>
      <c r="F954" s="43" t="n">
        <v>410</v>
      </c>
      <c r="G954" s="49" t="n">
        <v>70854.4</v>
      </c>
    </row>
    <row r="955" customFormat="false" ht="45" hidden="false" customHeight="false" outlineLevel="0" collapsed="false">
      <c r="A955" s="59" t="s">
        <v>641</v>
      </c>
      <c r="B955" s="65" t="s">
        <v>719</v>
      </c>
      <c r="C955" s="46" t="s">
        <v>624</v>
      </c>
      <c r="D955" s="43" t="s">
        <v>14</v>
      </c>
      <c r="E955" s="38" t="s">
        <v>642</v>
      </c>
      <c r="F955" s="43"/>
      <c r="G955" s="49" t="n">
        <f aca="false">SUM(G956)</f>
        <v>377652.7</v>
      </c>
    </row>
    <row r="956" customFormat="false" ht="34.5" hidden="false" customHeight="true" outlineLevel="0" collapsed="false">
      <c r="A956" s="42" t="s">
        <v>288</v>
      </c>
      <c r="B956" s="65" t="s">
        <v>719</v>
      </c>
      <c r="C956" s="46" t="s">
        <v>624</v>
      </c>
      <c r="D956" s="43" t="s">
        <v>14</v>
      </c>
      <c r="E956" s="38" t="s">
        <v>642</v>
      </c>
      <c r="F956" s="43" t="n">
        <v>400</v>
      </c>
      <c r="G956" s="49" t="n">
        <f aca="false">SUM(G957)</f>
        <v>377652.7</v>
      </c>
    </row>
    <row r="957" customFormat="false" ht="15" hidden="false" customHeight="false" outlineLevel="0" collapsed="false">
      <c r="A957" s="42" t="s">
        <v>289</v>
      </c>
      <c r="B957" s="65" t="s">
        <v>719</v>
      </c>
      <c r="C957" s="46" t="s">
        <v>624</v>
      </c>
      <c r="D957" s="43" t="s">
        <v>14</v>
      </c>
      <c r="E957" s="38" t="s">
        <v>642</v>
      </c>
      <c r="F957" s="43" t="n">
        <v>410</v>
      </c>
      <c r="G957" s="49" t="n">
        <f aca="false">265071+112581.7</f>
        <v>377652.7</v>
      </c>
    </row>
    <row r="958" customFormat="false" ht="30" hidden="false" customHeight="false" outlineLevel="0" collapsed="false">
      <c r="A958" s="59" t="s">
        <v>643</v>
      </c>
      <c r="B958" s="65" t="s">
        <v>719</v>
      </c>
      <c r="C958" s="46" t="s">
        <v>624</v>
      </c>
      <c r="D958" s="43" t="s">
        <v>14</v>
      </c>
      <c r="E958" s="38" t="s">
        <v>644</v>
      </c>
      <c r="F958" s="43"/>
      <c r="G958" s="49" t="n">
        <f aca="false">SUM(G959)</f>
        <v>203315.3</v>
      </c>
      <c r="H958" s="197"/>
    </row>
    <row r="959" customFormat="false" ht="45" hidden="false" customHeight="false" outlineLevel="0" collapsed="false">
      <c r="A959" s="42" t="s">
        <v>288</v>
      </c>
      <c r="B959" s="65" t="s">
        <v>719</v>
      </c>
      <c r="C959" s="46" t="s">
        <v>624</v>
      </c>
      <c r="D959" s="43" t="s">
        <v>14</v>
      </c>
      <c r="E959" s="38" t="s">
        <v>644</v>
      </c>
      <c r="F959" s="43" t="n">
        <v>400</v>
      </c>
      <c r="G959" s="49" t="n">
        <f aca="false">SUM(G960)</f>
        <v>203315.3</v>
      </c>
    </row>
    <row r="960" customFormat="false" ht="15" hidden="false" customHeight="false" outlineLevel="0" collapsed="false">
      <c r="A960" s="42" t="s">
        <v>289</v>
      </c>
      <c r="B960" s="65" t="s">
        <v>719</v>
      </c>
      <c r="C960" s="46" t="s">
        <v>624</v>
      </c>
      <c r="D960" s="43" t="s">
        <v>14</v>
      </c>
      <c r="E960" s="38" t="s">
        <v>644</v>
      </c>
      <c r="F960" s="43" t="n">
        <v>410</v>
      </c>
      <c r="G960" s="49" t="n">
        <f aca="false">142730+60585.3</f>
        <v>203315.3</v>
      </c>
    </row>
    <row r="961" customFormat="false" ht="30" hidden="false" customHeight="false" outlineLevel="0" collapsed="false">
      <c r="A961" s="58" t="s">
        <v>645</v>
      </c>
      <c r="B961" s="65" t="s">
        <v>719</v>
      </c>
      <c r="C961" s="46" t="s">
        <v>624</v>
      </c>
      <c r="D961" s="43" t="s">
        <v>14</v>
      </c>
      <c r="E961" s="56" t="s">
        <v>646</v>
      </c>
      <c r="F961" s="43"/>
      <c r="G961" s="49" t="n">
        <f aca="false">SUM(G962)</f>
        <v>7335</v>
      </c>
    </row>
    <row r="962" customFormat="false" ht="30" hidden="false" customHeight="false" outlineLevel="0" collapsed="false">
      <c r="A962" s="58" t="s">
        <v>647</v>
      </c>
      <c r="B962" s="65" t="s">
        <v>719</v>
      </c>
      <c r="C962" s="46" t="s">
        <v>624</v>
      </c>
      <c r="D962" s="43" t="s">
        <v>14</v>
      </c>
      <c r="E962" s="56" t="s">
        <v>648</v>
      </c>
      <c r="F962" s="43"/>
      <c r="G962" s="48" t="n">
        <f aca="false">SUM(G963)</f>
        <v>7335</v>
      </c>
    </row>
    <row r="963" customFormat="false" ht="30" hidden="false" customHeight="false" outlineLevel="0" collapsed="false">
      <c r="A963" s="57" t="s">
        <v>29</v>
      </c>
      <c r="B963" s="65" t="s">
        <v>719</v>
      </c>
      <c r="C963" s="46" t="s">
        <v>624</v>
      </c>
      <c r="D963" s="43" t="s">
        <v>14</v>
      </c>
      <c r="E963" s="56" t="s">
        <v>648</v>
      </c>
      <c r="F963" s="76" t="s">
        <v>37</v>
      </c>
      <c r="G963" s="48" t="n">
        <f aca="false">SUM(G964:G964)</f>
        <v>7335</v>
      </c>
    </row>
    <row r="964" customFormat="false" ht="30" hidden="false" customHeight="false" outlineLevel="0" collapsed="false">
      <c r="A964" s="57" t="s">
        <v>30</v>
      </c>
      <c r="B964" s="65" t="s">
        <v>719</v>
      </c>
      <c r="C964" s="46" t="s">
        <v>624</v>
      </c>
      <c r="D964" s="43" t="s">
        <v>14</v>
      </c>
      <c r="E964" s="56" t="s">
        <v>648</v>
      </c>
      <c r="F964" s="76" t="s">
        <v>38</v>
      </c>
      <c r="G964" s="48" t="n">
        <v>7335</v>
      </c>
    </row>
    <row r="965" customFormat="false" ht="30" hidden="false" customHeight="false" outlineLevel="0" collapsed="false">
      <c r="A965" s="39" t="s">
        <v>33</v>
      </c>
      <c r="B965" s="65" t="s">
        <v>719</v>
      </c>
      <c r="C965" s="46" t="s">
        <v>624</v>
      </c>
      <c r="D965" s="43" t="s">
        <v>14</v>
      </c>
      <c r="E965" s="47" t="s">
        <v>34</v>
      </c>
      <c r="F965" s="46"/>
      <c r="G965" s="48" t="n">
        <f aca="false">SUM(G966)</f>
        <v>349</v>
      </c>
    </row>
    <row r="966" customFormat="false" ht="30" hidden="false" customHeight="false" outlineLevel="0" collapsed="false">
      <c r="A966" s="34" t="s">
        <v>35</v>
      </c>
      <c r="B966" s="65" t="s">
        <v>719</v>
      </c>
      <c r="C966" s="46" t="s">
        <v>624</v>
      </c>
      <c r="D966" s="43" t="s">
        <v>14</v>
      </c>
      <c r="E966" s="38" t="s">
        <v>36</v>
      </c>
      <c r="F966" s="43"/>
      <c r="G966" s="48" t="n">
        <f aca="false">SUM(G967)</f>
        <v>349</v>
      </c>
    </row>
    <row r="967" customFormat="false" ht="30" hidden="false" customHeight="false" outlineLevel="0" collapsed="false">
      <c r="A967" s="42" t="s">
        <v>29</v>
      </c>
      <c r="B967" s="65" t="s">
        <v>719</v>
      </c>
      <c r="C967" s="46" t="s">
        <v>624</v>
      </c>
      <c r="D967" s="43" t="s">
        <v>14</v>
      </c>
      <c r="E967" s="38" t="s">
        <v>36</v>
      </c>
      <c r="F967" s="50" t="s">
        <v>37</v>
      </c>
      <c r="G967" s="48" t="n">
        <f aca="false">SUM(G968)</f>
        <v>349</v>
      </c>
    </row>
    <row r="968" customFormat="false" ht="30" hidden="false" customHeight="false" outlineLevel="0" collapsed="false">
      <c r="A968" s="42" t="s">
        <v>30</v>
      </c>
      <c r="B968" s="65" t="s">
        <v>719</v>
      </c>
      <c r="C968" s="46" t="s">
        <v>624</v>
      </c>
      <c r="D968" s="43" t="s">
        <v>14</v>
      </c>
      <c r="E968" s="38" t="s">
        <v>36</v>
      </c>
      <c r="F968" s="50" t="s">
        <v>38</v>
      </c>
      <c r="G968" s="48" t="n">
        <v>349</v>
      </c>
    </row>
    <row r="969" customFormat="false" ht="14.25" hidden="false" customHeight="false" outlineLevel="0" collapsed="false">
      <c r="A969" s="124" t="s">
        <v>674</v>
      </c>
      <c r="B969" s="195" t="s">
        <v>719</v>
      </c>
      <c r="C969" s="125" t="n">
        <v>12</v>
      </c>
      <c r="D969" s="125"/>
      <c r="E969" s="190"/>
      <c r="F969" s="208"/>
      <c r="G969" s="192" t="n">
        <f aca="false">SUM(G970+G977)</f>
        <v>32800</v>
      </c>
    </row>
    <row r="970" s="235" customFormat="true" ht="15" hidden="false" customHeight="false" outlineLevel="0" collapsed="false">
      <c r="A970" s="99" t="s">
        <v>675</v>
      </c>
      <c r="B970" s="196" t="s">
        <v>719</v>
      </c>
      <c r="C970" s="74" t="s">
        <v>676</v>
      </c>
      <c r="D970" s="74" t="s">
        <v>14</v>
      </c>
      <c r="E970" s="101"/>
      <c r="F970" s="74"/>
      <c r="G970" s="107" t="n">
        <f aca="false">SUM(G974)</f>
        <v>29000</v>
      </c>
    </row>
    <row r="971" s="235" customFormat="true" ht="75" hidden="false" customHeight="false" outlineLevel="0" collapsed="false">
      <c r="A971" s="58" t="s">
        <v>143</v>
      </c>
      <c r="B971" s="65" t="s">
        <v>719</v>
      </c>
      <c r="C971" s="46" t="s">
        <v>676</v>
      </c>
      <c r="D971" s="46" t="s">
        <v>14</v>
      </c>
      <c r="E971" s="56" t="s">
        <v>144</v>
      </c>
      <c r="F971" s="74"/>
      <c r="G971" s="48" t="n">
        <f aca="false">SUM(G972)</f>
        <v>29000</v>
      </c>
    </row>
    <row r="972" s="235" customFormat="true" ht="45" hidden="false" customHeight="false" outlineLevel="0" collapsed="false">
      <c r="A972" s="58" t="s">
        <v>145</v>
      </c>
      <c r="B972" s="65" t="s">
        <v>719</v>
      </c>
      <c r="C972" s="46" t="s">
        <v>676</v>
      </c>
      <c r="D972" s="46" t="s">
        <v>14</v>
      </c>
      <c r="E972" s="56" t="s">
        <v>146</v>
      </c>
      <c r="F972" s="74"/>
      <c r="G972" s="48" t="n">
        <f aca="false">SUM(G974)</f>
        <v>29000</v>
      </c>
    </row>
    <row r="973" s="235" customFormat="true" ht="90" hidden="false" customHeight="false" outlineLevel="0" collapsed="false">
      <c r="A973" s="58" t="s">
        <v>147</v>
      </c>
      <c r="B973" s="65" t="s">
        <v>719</v>
      </c>
      <c r="C973" s="46" t="s">
        <v>676</v>
      </c>
      <c r="D973" s="46" t="s">
        <v>14</v>
      </c>
      <c r="E973" s="56" t="s">
        <v>148</v>
      </c>
      <c r="F973" s="74"/>
      <c r="G973" s="48" t="n">
        <f aca="false">SUM(G974)</f>
        <v>29000</v>
      </c>
    </row>
    <row r="974" customFormat="false" ht="30" hidden="false" customHeight="false" outlineLevel="0" collapsed="false">
      <c r="A974" s="59" t="s">
        <v>677</v>
      </c>
      <c r="B974" s="65" t="s">
        <v>719</v>
      </c>
      <c r="C974" s="46" t="s">
        <v>676</v>
      </c>
      <c r="D974" s="46" t="s">
        <v>14</v>
      </c>
      <c r="E974" s="158" t="s">
        <v>678</v>
      </c>
      <c r="F974" s="46"/>
      <c r="G974" s="48" t="n">
        <f aca="false">SUM(G975)</f>
        <v>29000</v>
      </c>
    </row>
    <row r="975" customFormat="false" ht="30" hidden="false" customHeight="false" outlineLevel="0" collapsed="false">
      <c r="A975" s="42" t="s">
        <v>29</v>
      </c>
      <c r="B975" s="65" t="s">
        <v>719</v>
      </c>
      <c r="C975" s="46" t="s">
        <v>676</v>
      </c>
      <c r="D975" s="46" t="s">
        <v>14</v>
      </c>
      <c r="E975" s="158" t="s">
        <v>678</v>
      </c>
      <c r="F975" s="46" t="n">
        <v>200</v>
      </c>
      <c r="G975" s="48" t="n">
        <f aca="false">SUM(G976)</f>
        <v>29000</v>
      </c>
    </row>
    <row r="976" customFormat="false" ht="30" hidden="false" customHeight="false" outlineLevel="0" collapsed="false">
      <c r="A976" s="42" t="s">
        <v>30</v>
      </c>
      <c r="B976" s="65" t="s">
        <v>719</v>
      </c>
      <c r="C976" s="46" t="s">
        <v>676</v>
      </c>
      <c r="D976" s="46" t="s">
        <v>14</v>
      </c>
      <c r="E976" s="158" t="s">
        <v>678</v>
      </c>
      <c r="F976" s="46" t="n">
        <v>240</v>
      </c>
      <c r="G976" s="48" t="n">
        <f aca="false">24500+4500</f>
        <v>29000</v>
      </c>
    </row>
    <row r="977" s="235" customFormat="true" ht="15" hidden="false" customHeight="false" outlineLevel="0" collapsed="false">
      <c r="A977" s="99" t="s">
        <v>679</v>
      </c>
      <c r="B977" s="196" t="s">
        <v>719</v>
      </c>
      <c r="C977" s="74" t="s">
        <v>676</v>
      </c>
      <c r="D977" s="74" t="s">
        <v>16</v>
      </c>
      <c r="E977" s="101"/>
      <c r="F977" s="74"/>
      <c r="G977" s="107" t="n">
        <f aca="false">SUM(G981)</f>
        <v>3800</v>
      </c>
    </row>
    <row r="978" s="235" customFormat="true" ht="75" hidden="false" customHeight="false" outlineLevel="0" collapsed="false">
      <c r="A978" s="58" t="s">
        <v>143</v>
      </c>
      <c r="B978" s="65" t="s">
        <v>719</v>
      </c>
      <c r="C978" s="46" t="s">
        <v>676</v>
      </c>
      <c r="D978" s="46" t="s">
        <v>16</v>
      </c>
      <c r="E978" s="56" t="s">
        <v>144</v>
      </c>
      <c r="F978" s="74"/>
      <c r="G978" s="48" t="n">
        <f aca="false">SUM(G979)</f>
        <v>3800</v>
      </c>
    </row>
    <row r="979" s="235" customFormat="true" ht="45" hidden="false" customHeight="false" outlineLevel="0" collapsed="false">
      <c r="A979" s="58" t="s">
        <v>145</v>
      </c>
      <c r="B979" s="65" t="s">
        <v>719</v>
      </c>
      <c r="C979" s="46" t="s">
        <v>676</v>
      </c>
      <c r="D979" s="46" t="s">
        <v>16</v>
      </c>
      <c r="E979" s="56" t="s">
        <v>146</v>
      </c>
      <c r="F979" s="74"/>
      <c r="G979" s="48" t="n">
        <f aca="false">SUM(G981)</f>
        <v>3800</v>
      </c>
    </row>
    <row r="980" s="235" customFormat="true" ht="90" hidden="false" customHeight="false" outlineLevel="0" collapsed="false">
      <c r="A980" s="58" t="s">
        <v>147</v>
      </c>
      <c r="B980" s="65" t="s">
        <v>719</v>
      </c>
      <c r="C980" s="46" t="s">
        <v>676</v>
      </c>
      <c r="D980" s="46" t="s">
        <v>16</v>
      </c>
      <c r="E980" s="56" t="s">
        <v>148</v>
      </c>
      <c r="F980" s="74"/>
      <c r="G980" s="48" t="n">
        <f aca="false">SUM(G981)</f>
        <v>3800</v>
      </c>
    </row>
    <row r="981" customFormat="false" ht="30" hidden="false" customHeight="false" outlineLevel="0" collapsed="false">
      <c r="A981" s="59" t="s">
        <v>680</v>
      </c>
      <c r="B981" s="65" t="s">
        <v>719</v>
      </c>
      <c r="C981" s="46" t="s">
        <v>676</v>
      </c>
      <c r="D981" s="46" t="s">
        <v>16</v>
      </c>
      <c r="E981" s="56" t="s">
        <v>681</v>
      </c>
      <c r="F981" s="46"/>
      <c r="G981" s="48" t="n">
        <f aca="false">SUM(G982)</f>
        <v>3800</v>
      </c>
    </row>
    <row r="982" customFormat="false" ht="30" hidden="false" customHeight="false" outlineLevel="0" collapsed="false">
      <c r="A982" s="42" t="s">
        <v>29</v>
      </c>
      <c r="B982" s="65" t="s">
        <v>719</v>
      </c>
      <c r="C982" s="46" t="s">
        <v>676</v>
      </c>
      <c r="D982" s="46" t="s">
        <v>16</v>
      </c>
      <c r="E982" s="56" t="s">
        <v>681</v>
      </c>
      <c r="F982" s="46" t="n">
        <v>200</v>
      </c>
      <c r="G982" s="48" t="n">
        <f aca="false">SUM(G983)</f>
        <v>3800</v>
      </c>
    </row>
    <row r="983" customFormat="false" ht="30" hidden="false" customHeight="false" outlineLevel="0" collapsed="false">
      <c r="A983" s="42" t="s">
        <v>30</v>
      </c>
      <c r="B983" s="65" t="s">
        <v>719</v>
      </c>
      <c r="C983" s="46" t="s">
        <v>676</v>
      </c>
      <c r="D983" s="46" t="s">
        <v>16</v>
      </c>
      <c r="E983" s="56" t="s">
        <v>681</v>
      </c>
      <c r="F983" s="46" t="n">
        <v>240</v>
      </c>
      <c r="G983" s="48" t="n">
        <f aca="false">3000-600+1400</f>
        <v>3800</v>
      </c>
    </row>
    <row r="984" customFormat="false" ht="15" hidden="false" customHeight="false" outlineLevel="0" collapsed="false">
      <c r="A984" s="124" t="s">
        <v>682</v>
      </c>
      <c r="B984" s="195" t="s">
        <v>719</v>
      </c>
      <c r="C984" s="125" t="n">
        <v>13</v>
      </c>
      <c r="D984" s="208"/>
      <c r="E984" s="127"/>
      <c r="F984" s="128"/>
      <c r="G984" s="192" t="n">
        <f aca="false">SUM(G985)</f>
        <v>74169.2</v>
      </c>
    </row>
    <row r="985" customFormat="false" ht="30" hidden="false" customHeight="false" outlineLevel="0" collapsed="false">
      <c r="A985" s="236" t="s">
        <v>683</v>
      </c>
      <c r="B985" s="196" t="s">
        <v>719</v>
      </c>
      <c r="C985" s="74" t="n">
        <v>13</v>
      </c>
      <c r="D985" s="100" t="s">
        <v>14</v>
      </c>
      <c r="E985" s="101"/>
      <c r="F985" s="74"/>
      <c r="G985" s="107" t="n">
        <f aca="false">SUM(G989)</f>
        <v>74169.2</v>
      </c>
    </row>
    <row r="986" customFormat="false" ht="30" hidden="false" customHeight="false" outlineLevel="0" collapsed="false">
      <c r="A986" s="60" t="s">
        <v>59</v>
      </c>
      <c r="B986" s="65" t="s">
        <v>719</v>
      </c>
      <c r="C986" s="46" t="n">
        <v>13</v>
      </c>
      <c r="D986" s="76" t="s">
        <v>14</v>
      </c>
      <c r="E986" s="56" t="s">
        <v>60</v>
      </c>
      <c r="F986" s="74"/>
      <c r="G986" s="48" t="n">
        <f aca="false">SUM(G987)</f>
        <v>74169.2</v>
      </c>
    </row>
    <row r="987" customFormat="false" ht="15" hidden="false" customHeight="false" outlineLevel="0" collapsed="false">
      <c r="A987" s="58" t="s">
        <v>684</v>
      </c>
      <c r="B987" s="65" t="s">
        <v>719</v>
      </c>
      <c r="C987" s="46" t="n">
        <v>13</v>
      </c>
      <c r="D987" s="76" t="s">
        <v>14</v>
      </c>
      <c r="E987" s="56" t="s">
        <v>112</v>
      </c>
      <c r="F987" s="74"/>
      <c r="G987" s="48" t="n">
        <f aca="false">SUM(G989)</f>
        <v>74169.2</v>
      </c>
    </row>
    <row r="988" customFormat="false" ht="45" hidden="false" customHeight="false" outlineLevel="0" collapsed="false">
      <c r="A988" s="58" t="s">
        <v>685</v>
      </c>
      <c r="B988" s="65" t="s">
        <v>719</v>
      </c>
      <c r="C988" s="46" t="n">
        <v>13</v>
      </c>
      <c r="D988" s="76" t="s">
        <v>14</v>
      </c>
      <c r="E988" s="56" t="s">
        <v>686</v>
      </c>
      <c r="F988" s="74"/>
      <c r="G988" s="48" t="n">
        <f aca="false">SUM(G989)</f>
        <v>74169.2</v>
      </c>
    </row>
    <row r="989" customFormat="false" ht="15" hidden="false" customHeight="false" outlineLevel="0" collapsed="false">
      <c r="A989" s="59" t="s">
        <v>687</v>
      </c>
      <c r="B989" s="65" t="s">
        <v>719</v>
      </c>
      <c r="C989" s="46" t="n">
        <v>13</v>
      </c>
      <c r="D989" s="76" t="s">
        <v>14</v>
      </c>
      <c r="E989" s="56" t="s">
        <v>688</v>
      </c>
      <c r="F989" s="46"/>
      <c r="G989" s="48" t="n">
        <f aca="false">SUM(G991)</f>
        <v>74169.2</v>
      </c>
    </row>
    <row r="990" customFormat="false" ht="15" hidden="false" customHeight="false" outlineLevel="0" collapsed="false">
      <c r="A990" s="45" t="s">
        <v>689</v>
      </c>
      <c r="B990" s="65" t="s">
        <v>719</v>
      </c>
      <c r="C990" s="46" t="n">
        <v>13</v>
      </c>
      <c r="D990" s="76" t="s">
        <v>14</v>
      </c>
      <c r="E990" s="56" t="s">
        <v>688</v>
      </c>
      <c r="F990" s="46" t="n">
        <v>700</v>
      </c>
      <c r="G990" s="48" t="n">
        <f aca="false">SUM(G991)</f>
        <v>74169.2</v>
      </c>
    </row>
    <row r="991" customFormat="false" ht="15" hidden="false" customHeight="false" outlineLevel="0" collapsed="false">
      <c r="A991" s="45" t="s">
        <v>690</v>
      </c>
      <c r="B991" s="65" t="s">
        <v>719</v>
      </c>
      <c r="C991" s="46" t="n">
        <v>13</v>
      </c>
      <c r="D991" s="76" t="s">
        <v>14</v>
      </c>
      <c r="E991" s="56" t="s">
        <v>688</v>
      </c>
      <c r="F991" s="46" t="n">
        <v>730</v>
      </c>
      <c r="G991" s="48" t="n">
        <f aca="false">90239.8-3191.4-3000-2709.1-7170.1</f>
        <v>74169.2</v>
      </c>
    </row>
    <row r="992" customFormat="false" ht="42.75" hidden="false" customHeight="false" outlineLevel="0" collapsed="false">
      <c r="A992" s="237" t="s">
        <v>729</v>
      </c>
      <c r="B992" s="186" t="s">
        <v>730</v>
      </c>
      <c r="C992" s="238"/>
      <c r="D992" s="238"/>
      <c r="E992" s="239"/>
      <c r="F992" s="238"/>
      <c r="G992" s="189" t="n">
        <f aca="false">SUM(G993)</f>
        <v>11437.3</v>
      </c>
    </row>
    <row r="993" customFormat="false" ht="14.25" hidden="false" customHeight="false" outlineLevel="0" collapsed="false">
      <c r="A993" s="124" t="s">
        <v>13</v>
      </c>
      <c r="B993" s="195" t="s">
        <v>730</v>
      </c>
      <c r="C993" s="125" t="s">
        <v>14</v>
      </c>
      <c r="D993" s="125"/>
      <c r="E993" s="190"/>
      <c r="F993" s="125"/>
      <c r="G993" s="192" t="n">
        <f aca="false">SUM(G994+G999)</f>
        <v>11437.3</v>
      </c>
    </row>
    <row r="994" customFormat="false" ht="30" hidden="false" customHeight="false" outlineLevel="0" collapsed="false">
      <c r="A994" s="99" t="s">
        <v>15</v>
      </c>
      <c r="B994" s="196" t="s">
        <v>730</v>
      </c>
      <c r="C994" s="74" t="s">
        <v>14</v>
      </c>
      <c r="D994" s="74" t="s">
        <v>16</v>
      </c>
      <c r="E994" s="101"/>
      <c r="F994" s="74"/>
      <c r="G994" s="107" t="n">
        <f aca="false">SUM(G995)</f>
        <v>2221.6</v>
      </c>
    </row>
    <row r="995" customFormat="false" ht="30" hidden="false" customHeight="false" outlineLevel="0" collapsed="false">
      <c r="A995" s="147" t="s">
        <v>17</v>
      </c>
      <c r="B995" s="65" t="s">
        <v>730</v>
      </c>
      <c r="C995" s="46" t="s">
        <v>14</v>
      </c>
      <c r="D995" s="46" t="s">
        <v>16</v>
      </c>
      <c r="E995" s="47" t="s">
        <v>18</v>
      </c>
      <c r="F995" s="46"/>
      <c r="G995" s="107" t="n">
        <f aca="false">SUM(G996)</f>
        <v>2221.6</v>
      </c>
    </row>
    <row r="996" customFormat="false" ht="15" hidden="false" customHeight="false" outlineLevel="0" collapsed="false">
      <c r="A996" s="59" t="s">
        <v>19</v>
      </c>
      <c r="B996" s="65" t="s">
        <v>730</v>
      </c>
      <c r="C996" s="46" t="s">
        <v>14</v>
      </c>
      <c r="D996" s="46" t="s">
        <v>16</v>
      </c>
      <c r="E996" s="47" t="s">
        <v>20</v>
      </c>
      <c r="F996" s="46"/>
      <c r="G996" s="48" t="n">
        <f aca="false">SUM(G997)</f>
        <v>2221.6</v>
      </c>
    </row>
    <row r="997" customFormat="false" ht="60" hidden="false" customHeight="false" outlineLevel="0" collapsed="false">
      <c r="A997" s="35" t="s">
        <v>98</v>
      </c>
      <c r="B997" s="65" t="s">
        <v>730</v>
      </c>
      <c r="C997" s="46" t="s">
        <v>14</v>
      </c>
      <c r="D997" s="46" t="s">
        <v>16</v>
      </c>
      <c r="E997" s="47" t="s">
        <v>20</v>
      </c>
      <c r="F997" s="46" t="n">
        <v>100</v>
      </c>
      <c r="G997" s="48" t="n">
        <f aca="false">SUM(G998)</f>
        <v>2221.6</v>
      </c>
    </row>
    <row r="998" customFormat="false" ht="30" hidden="false" customHeight="false" outlineLevel="0" collapsed="false">
      <c r="A998" s="35" t="s">
        <v>22</v>
      </c>
      <c r="B998" s="65" t="s">
        <v>730</v>
      </c>
      <c r="C998" s="46" t="s">
        <v>14</v>
      </c>
      <c r="D998" s="46" t="s">
        <v>16</v>
      </c>
      <c r="E998" s="47" t="s">
        <v>20</v>
      </c>
      <c r="F998" s="46" t="n">
        <v>120</v>
      </c>
      <c r="G998" s="48" t="n">
        <v>2221.6</v>
      </c>
    </row>
    <row r="999" customFormat="false" ht="45" hidden="false" customHeight="false" outlineLevel="0" collapsed="false">
      <c r="A999" s="99" t="s">
        <v>23</v>
      </c>
      <c r="B999" s="196" t="s">
        <v>730</v>
      </c>
      <c r="C999" s="74" t="s">
        <v>14</v>
      </c>
      <c r="D999" s="74" t="s">
        <v>24</v>
      </c>
      <c r="E999" s="200"/>
      <c r="F999" s="140"/>
      <c r="G999" s="107" t="n">
        <f aca="false">SUM(G1000)</f>
        <v>9215.7</v>
      </c>
    </row>
    <row r="1000" customFormat="false" ht="30" hidden="false" customHeight="false" outlineLevel="0" collapsed="false">
      <c r="A1000" s="147" t="s">
        <v>17</v>
      </c>
      <c r="B1000" s="65" t="s">
        <v>730</v>
      </c>
      <c r="C1000" s="46" t="s">
        <v>14</v>
      </c>
      <c r="D1000" s="46" t="s">
        <v>24</v>
      </c>
      <c r="E1000" s="56" t="s">
        <v>18</v>
      </c>
      <c r="F1000" s="46"/>
      <c r="G1000" s="48" t="n">
        <f aca="false">SUM(G1001+G1004)</f>
        <v>9215.7</v>
      </c>
    </row>
    <row r="1001" customFormat="false" ht="30" hidden="false" customHeight="false" outlineLevel="0" collapsed="false">
      <c r="A1001" s="59" t="s">
        <v>25</v>
      </c>
      <c r="B1001" s="65" t="s">
        <v>730</v>
      </c>
      <c r="C1001" s="46" t="s">
        <v>14</v>
      </c>
      <c r="D1001" s="46" t="s">
        <v>24</v>
      </c>
      <c r="E1001" s="47" t="s">
        <v>26</v>
      </c>
      <c r="F1001" s="46"/>
      <c r="G1001" s="48" t="n">
        <f aca="false">SUM(G1002)</f>
        <v>1439</v>
      </c>
    </row>
    <row r="1002" customFormat="false" ht="60" hidden="false" customHeight="false" outlineLevel="0" collapsed="false">
      <c r="A1002" s="35" t="s">
        <v>21</v>
      </c>
      <c r="B1002" s="65" t="s">
        <v>730</v>
      </c>
      <c r="C1002" s="46" t="s">
        <v>14</v>
      </c>
      <c r="D1002" s="46" t="s">
        <v>24</v>
      </c>
      <c r="E1002" s="47" t="s">
        <v>26</v>
      </c>
      <c r="F1002" s="46" t="n">
        <v>100</v>
      </c>
      <c r="G1002" s="48" t="n">
        <f aca="false">SUM(G1003)</f>
        <v>1439</v>
      </c>
    </row>
    <row r="1003" customFormat="false" ht="30" hidden="false" customHeight="false" outlineLevel="0" collapsed="false">
      <c r="A1003" s="35" t="s">
        <v>22</v>
      </c>
      <c r="B1003" s="65" t="s">
        <v>730</v>
      </c>
      <c r="C1003" s="46" t="s">
        <v>14</v>
      </c>
      <c r="D1003" s="46" t="s">
        <v>24</v>
      </c>
      <c r="E1003" s="47" t="s">
        <v>26</v>
      </c>
      <c r="F1003" s="46" t="n">
        <v>120</v>
      </c>
      <c r="G1003" s="48" t="n">
        <v>1439</v>
      </c>
    </row>
    <row r="1004" customFormat="false" ht="15" hidden="false" customHeight="false" outlineLevel="0" collapsed="false">
      <c r="A1004" s="62" t="s">
        <v>27</v>
      </c>
      <c r="B1004" s="65" t="s">
        <v>730</v>
      </c>
      <c r="C1004" s="46" t="s">
        <v>14</v>
      </c>
      <c r="D1004" s="46" t="s">
        <v>24</v>
      </c>
      <c r="E1004" s="47" t="s">
        <v>28</v>
      </c>
      <c r="F1004" s="46"/>
      <c r="G1004" s="48" t="n">
        <f aca="false">SUM(G1005)</f>
        <v>7776.7</v>
      </c>
    </row>
    <row r="1005" customFormat="false" ht="60" hidden="false" customHeight="false" outlineLevel="0" collapsed="false">
      <c r="A1005" s="35" t="s">
        <v>21</v>
      </c>
      <c r="B1005" s="65" t="s">
        <v>730</v>
      </c>
      <c r="C1005" s="46" t="s">
        <v>14</v>
      </c>
      <c r="D1005" s="46" t="s">
        <v>24</v>
      </c>
      <c r="E1005" s="47" t="s">
        <v>28</v>
      </c>
      <c r="F1005" s="46" t="n">
        <v>100</v>
      </c>
      <c r="G1005" s="48" t="n">
        <f aca="false">SUM(G1006)</f>
        <v>7776.7</v>
      </c>
    </row>
    <row r="1006" customFormat="false" ht="30" hidden="false" customHeight="false" outlineLevel="0" collapsed="false">
      <c r="A1006" s="35" t="s">
        <v>22</v>
      </c>
      <c r="B1006" s="65" t="s">
        <v>730</v>
      </c>
      <c r="C1006" s="46" t="s">
        <v>14</v>
      </c>
      <c r="D1006" s="46" t="s">
        <v>24</v>
      </c>
      <c r="E1006" s="47" t="s">
        <v>28</v>
      </c>
      <c r="F1006" s="46" t="n">
        <v>120</v>
      </c>
      <c r="G1006" s="48" t="n">
        <v>7776.7</v>
      </c>
    </row>
    <row r="1007" customFormat="false" ht="42.75" hidden="false" customHeight="false" outlineLevel="0" collapsed="false">
      <c r="A1007" s="237" t="s">
        <v>731</v>
      </c>
      <c r="B1007" s="186" t="s">
        <v>732</v>
      </c>
      <c r="C1007" s="238"/>
      <c r="D1007" s="238"/>
      <c r="E1007" s="239"/>
      <c r="F1007" s="238"/>
      <c r="G1007" s="189" t="n">
        <f aca="false">SUM(G1008)</f>
        <v>4889</v>
      </c>
    </row>
    <row r="1008" customFormat="false" ht="14.25" hidden="false" customHeight="false" outlineLevel="0" collapsed="false">
      <c r="A1008" s="240" t="s">
        <v>13</v>
      </c>
      <c r="B1008" s="195" t="s">
        <v>732</v>
      </c>
      <c r="C1008" s="125" t="s">
        <v>14</v>
      </c>
      <c r="D1008" s="125"/>
      <c r="E1008" s="190"/>
      <c r="F1008" s="125"/>
      <c r="G1008" s="192" t="n">
        <f aca="false">SUM(G1009)</f>
        <v>4889</v>
      </c>
    </row>
    <row r="1009" customFormat="false" ht="45" hidden="false" customHeight="false" outlineLevel="0" collapsed="false">
      <c r="A1009" s="71" t="s">
        <v>81</v>
      </c>
      <c r="B1009" s="193" t="s">
        <v>732</v>
      </c>
      <c r="C1009" s="25" t="s">
        <v>14</v>
      </c>
      <c r="D1009" s="25" t="s">
        <v>82</v>
      </c>
      <c r="E1009" s="73"/>
      <c r="F1009" s="74"/>
      <c r="G1009" s="107" t="n">
        <f aca="false">SUM(G1014+G1011)</f>
        <v>4889</v>
      </c>
    </row>
    <row r="1010" customFormat="false" ht="30" hidden="false" customHeight="false" outlineLevel="0" collapsed="false">
      <c r="A1010" s="75" t="s">
        <v>17</v>
      </c>
      <c r="B1010" s="65" t="s">
        <v>732</v>
      </c>
      <c r="C1010" s="46" t="s">
        <v>14</v>
      </c>
      <c r="D1010" s="46" t="s">
        <v>82</v>
      </c>
      <c r="E1010" s="47" t="s">
        <v>733</v>
      </c>
      <c r="F1010" s="46"/>
      <c r="G1010" s="48" t="n">
        <f aca="false">SUM(G1014+G1011)</f>
        <v>4889</v>
      </c>
    </row>
    <row r="1011" customFormat="false" ht="30" hidden="false" customHeight="false" outlineLevel="0" collapsed="false">
      <c r="A1011" s="69" t="s">
        <v>91</v>
      </c>
      <c r="B1011" s="65" t="s">
        <v>732</v>
      </c>
      <c r="C1011" s="46" t="s">
        <v>14</v>
      </c>
      <c r="D1011" s="46" t="s">
        <v>82</v>
      </c>
      <c r="E1011" s="47" t="s">
        <v>734</v>
      </c>
      <c r="F1011" s="46"/>
      <c r="G1011" s="48" t="n">
        <f aca="false">SUM(G1012)</f>
        <v>1601</v>
      </c>
    </row>
    <row r="1012" customFormat="false" ht="60" hidden="false" customHeight="false" outlineLevel="0" collapsed="false">
      <c r="A1012" s="35" t="s">
        <v>98</v>
      </c>
      <c r="B1012" s="65" t="s">
        <v>732</v>
      </c>
      <c r="C1012" s="46" t="s">
        <v>14</v>
      </c>
      <c r="D1012" s="46" t="s">
        <v>82</v>
      </c>
      <c r="E1012" s="47" t="s">
        <v>734</v>
      </c>
      <c r="F1012" s="46" t="n">
        <v>100</v>
      </c>
      <c r="G1012" s="48" t="n">
        <f aca="false">SUM(G1013)</f>
        <v>1601</v>
      </c>
    </row>
    <row r="1013" customFormat="false" ht="30" hidden="false" customHeight="false" outlineLevel="0" collapsed="false">
      <c r="A1013" s="35" t="s">
        <v>22</v>
      </c>
      <c r="B1013" s="65" t="s">
        <v>732</v>
      </c>
      <c r="C1013" s="46" t="s">
        <v>14</v>
      </c>
      <c r="D1013" s="46" t="s">
        <v>82</v>
      </c>
      <c r="E1013" s="47" t="s">
        <v>734</v>
      </c>
      <c r="F1013" s="46" t="n">
        <v>120</v>
      </c>
      <c r="G1013" s="48" t="n">
        <v>1601</v>
      </c>
    </row>
    <row r="1014" customFormat="false" ht="15" hidden="false" customHeight="false" outlineLevel="0" collapsed="false">
      <c r="A1014" s="70" t="s">
        <v>27</v>
      </c>
      <c r="B1014" s="65" t="s">
        <v>732</v>
      </c>
      <c r="C1014" s="46" t="s">
        <v>14</v>
      </c>
      <c r="D1014" s="46" t="s">
        <v>82</v>
      </c>
      <c r="E1014" s="47" t="s">
        <v>28</v>
      </c>
      <c r="F1014" s="46"/>
      <c r="G1014" s="48" t="n">
        <f aca="false">SUM(G1015+G1017)</f>
        <v>3288</v>
      </c>
    </row>
    <row r="1015" customFormat="false" ht="60" hidden="false" customHeight="false" outlineLevel="0" collapsed="false">
      <c r="A1015" s="35" t="s">
        <v>98</v>
      </c>
      <c r="B1015" s="65" t="s">
        <v>732</v>
      </c>
      <c r="C1015" s="46" t="s">
        <v>14</v>
      </c>
      <c r="D1015" s="46" t="s">
        <v>82</v>
      </c>
      <c r="E1015" s="47" t="s">
        <v>28</v>
      </c>
      <c r="F1015" s="46" t="n">
        <v>100</v>
      </c>
      <c r="G1015" s="48" t="n">
        <f aca="false">SUM(G1016)</f>
        <v>2638.3</v>
      </c>
    </row>
    <row r="1016" customFormat="false" ht="30" hidden="false" customHeight="false" outlineLevel="0" collapsed="false">
      <c r="A1016" s="35" t="s">
        <v>22</v>
      </c>
      <c r="B1016" s="65" t="s">
        <v>732</v>
      </c>
      <c r="C1016" s="46" t="s">
        <v>14</v>
      </c>
      <c r="D1016" s="46" t="s">
        <v>82</v>
      </c>
      <c r="E1016" s="47" t="s">
        <v>28</v>
      </c>
      <c r="F1016" s="46" t="n">
        <v>120</v>
      </c>
      <c r="G1016" s="48" t="n">
        <f aca="false">2638+0.3</f>
        <v>2638.3</v>
      </c>
    </row>
    <row r="1017" customFormat="false" ht="30" hidden="false" customHeight="false" outlineLevel="0" collapsed="false">
      <c r="A1017" s="42" t="s">
        <v>29</v>
      </c>
      <c r="B1017" s="65" t="s">
        <v>732</v>
      </c>
      <c r="C1017" s="46" t="s">
        <v>14</v>
      </c>
      <c r="D1017" s="46" t="s">
        <v>82</v>
      </c>
      <c r="E1017" s="47" t="s">
        <v>28</v>
      </c>
      <c r="F1017" s="46" t="n">
        <v>200</v>
      </c>
      <c r="G1017" s="48" t="n">
        <f aca="false">SUM(G1018)</f>
        <v>649.7</v>
      </c>
    </row>
    <row r="1018" customFormat="false" ht="30" hidden="false" customHeight="false" outlineLevel="0" collapsed="false">
      <c r="A1018" s="42" t="s">
        <v>30</v>
      </c>
      <c r="B1018" s="65" t="s">
        <v>732</v>
      </c>
      <c r="C1018" s="46" t="s">
        <v>14</v>
      </c>
      <c r="D1018" s="46" t="s">
        <v>82</v>
      </c>
      <c r="E1018" s="47" t="s">
        <v>28</v>
      </c>
      <c r="F1018" s="46" t="n">
        <v>240</v>
      </c>
      <c r="G1018" s="48" t="n">
        <f aca="false">650-0.3</f>
        <v>649.7</v>
      </c>
    </row>
    <row r="1019" customFormat="false" ht="28.5" hidden="false" customHeight="false" outlineLevel="0" collapsed="false">
      <c r="A1019" s="237" t="s">
        <v>735</v>
      </c>
      <c r="B1019" s="186" t="s">
        <v>736</v>
      </c>
      <c r="C1019" s="238"/>
      <c r="D1019" s="238"/>
      <c r="E1019" s="239"/>
      <c r="F1019" s="238"/>
      <c r="G1019" s="189" t="n">
        <f aca="false">SUM(G1020)</f>
        <v>2888.3</v>
      </c>
    </row>
    <row r="1020" customFormat="false" ht="14.25" hidden="false" customHeight="false" outlineLevel="0" collapsed="false">
      <c r="A1020" s="240" t="s">
        <v>13</v>
      </c>
      <c r="B1020" s="195" t="s">
        <v>736</v>
      </c>
      <c r="C1020" s="125" t="s">
        <v>14</v>
      </c>
      <c r="D1020" s="125"/>
      <c r="E1020" s="190"/>
      <c r="F1020" s="125"/>
      <c r="G1020" s="192" t="n">
        <f aca="false">SUM(G1021)</f>
        <v>2888.3</v>
      </c>
    </row>
    <row r="1021" customFormat="false" ht="15" hidden="false" customHeight="false" outlineLevel="0" collapsed="false">
      <c r="A1021" s="71" t="s">
        <v>94</v>
      </c>
      <c r="B1021" s="193" t="s">
        <v>736</v>
      </c>
      <c r="C1021" s="25" t="s">
        <v>14</v>
      </c>
      <c r="D1021" s="72" t="s">
        <v>95</v>
      </c>
      <c r="E1021" s="73"/>
      <c r="F1021" s="74"/>
      <c r="G1021" s="107" t="n">
        <f aca="false">SUM(G1022)</f>
        <v>2888.3</v>
      </c>
    </row>
    <row r="1022" customFormat="false" ht="30" hidden="false" customHeight="false" outlineLevel="0" collapsed="false">
      <c r="A1022" s="75" t="s">
        <v>17</v>
      </c>
      <c r="B1022" s="65" t="s">
        <v>736</v>
      </c>
      <c r="C1022" s="46" t="s">
        <v>14</v>
      </c>
      <c r="D1022" s="76" t="s">
        <v>95</v>
      </c>
      <c r="E1022" s="47" t="s">
        <v>18</v>
      </c>
      <c r="F1022" s="46"/>
      <c r="G1022" s="48" t="n">
        <f aca="false">SUM(G1023)</f>
        <v>2888.3</v>
      </c>
    </row>
    <row r="1023" customFormat="false" ht="15" hidden="false" customHeight="false" outlineLevel="0" collapsed="false">
      <c r="A1023" s="59" t="s">
        <v>96</v>
      </c>
      <c r="B1023" s="65" t="s">
        <v>736</v>
      </c>
      <c r="C1023" s="46" t="s">
        <v>14</v>
      </c>
      <c r="D1023" s="76" t="s">
        <v>95</v>
      </c>
      <c r="E1023" s="47" t="s">
        <v>97</v>
      </c>
      <c r="F1023" s="46"/>
      <c r="G1023" s="48" t="n">
        <f aca="false">SUM(G1024)</f>
        <v>2888.3</v>
      </c>
    </row>
    <row r="1024" customFormat="false" ht="60" hidden="false" customHeight="false" outlineLevel="0" collapsed="false">
      <c r="A1024" s="35" t="s">
        <v>98</v>
      </c>
      <c r="B1024" s="65" t="s">
        <v>736</v>
      </c>
      <c r="C1024" s="46" t="s">
        <v>14</v>
      </c>
      <c r="D1024" s="76" t="s">
        <v>95</v>
      </c>
      <c r="E1024" s="47" t="s">
        <v>97</v>
      </c>
      <c r="F1024" s="46" t="n">
        <v>100</v>
      </c>
      <c r="G1024" s="48" t="n">
        <f aca="false">SUM(G1025)</f>
        <v>2888.3</v>
      </c>
    </row>
    <row r="1025" customFormat="false" ht="30" hidden="false" customHeight="false" outlineLevel="0" collapsed="false">
      <c r="A1025" s="35" t="s">
        <v>22</v>
      </c>
      <c r="B1025" s="65" t="s">
        <v>736</v>
      </c>
      <c r="C1025" s="46" t="s">
        <v>14</v>
      </c>
      <c r="D1025" s="76" t="s">
        <v>95</v>
      </c>
      <c r="E1025" s="47" t="s">
        <v>97</v>
      </c>
      <c r="F1025" s="46" t="n">
        <v>120</v>
      </c>
      <c r="G1025" s="48" t="n">
        <v>2888.3</v>
      </c>
    </row>
    <row r="1026" customFormat="false" ht="28.5" hidden="false" customHeight="false" outlineLevel="0" collapsed="false">
      <c r="A1026" s="237" t="s">
        <v>737</v>
      </c>
      <c r="B1026" s="186" t="s">
        <v>738</v>
      </c>
      <c r="C1026" s="205"/>
      <c r="D1026" s="205"/>
      <c r="E1026" s="186"/>
      <c r="F1026" s="205"/>
      <c r="G1026" s="189" t="n">
        <f aca="false">SUM(G1027+G1059)</f>
        <v>86970.2</v>
      </c>
    </row>
    <row r="1027" customFormat="false" ht="14.25" hidden="false" customHeight="false" outlineLevel="0" collapsed="false">
      <c r="A1027" s="241" t="s">
        <v>13</v>
      </c>
      <c r="B1027" s="242" t="s">
        <v>738</v>
      </c>
      <c r="C1027" s="243" t="s">
        <v>14</v>
      </c>
      <c r="D1027" s="98"/>
      <c r="E1027" s="231"/>
      <c r="F1027" s="98"/>
      <c r="G1027" s="207" t="n">
        <f aca="false">SUM(G1028)</f>
        <v>33753.3</v>
      </c>
    </row>
    <row r="1028" customFormat="false" ht="15" hidden="false" customHeight="false" outlineLevel="0" collapsed="false">
      <c r="A1028" s="113" t="s">
        <v>117</v>
      </c>
      <c r="B1028" s="206" t="s">
        <v>738</v>
      </c>
      <c r="C1028" s="109" t="s">
        <v>14</v>
      </c>
      <c r="D1028" s="109" t="n">
        <v>13</v>
      </c>
      <c r="E1028" s="155"/>
      <c r="F1028" s="109"/>
      <c r="G1028" s="209" t="n">
        <f aca="false">SUM(G1029+G1056+G1052)</f>
        <v>33753.3</v>
      </c>
    </row>
    <row r="1029" customFormat="false" ht="30" hidden="false" customHeight="false" outlineLevel="0" collapsed="false">
      <c r="A1029" s="60" t="s">
        <v>59</v>
      </c>
      <c r="B1029" s="67" t="s">
        <v>738</v>
      </c>
      <c r="C1029" s="43" t="s">
        <v>14</v>
      </c>
      <c r="D1029" s="43" t="n">
        <v>13</v>
      </c>
      <c r="E1029" s="67" t="s">
        <v>60</v>
      </c>
      <c r="F1029" s="50"/>
      <c r="G1029" s="49" t="n">
        <f aca="false">SUM(G1030+G1038)</f>
        <v>32298.7</v>
      </c>
    </row>
    <row r="1030" customFormat="false" ht="30" hidden="false" customHeight="false" outlineLevel="0" collapsed="false">
      <c r="A1030" s="58" t="s">
        <v>129</v>
      </c>
      <c r="B1030" s="67" t="s">
        <v>738</v>
      </c>
      <c r="C1030" s="81" t="s">
        <v>14</v>
      </c>
      <c r="D1030" s="43" t="n">
        <v>13</v>
      </c>
      <c r="E1030" s="67" t="s">
        <v>739</v>
      </c>
      <c r="F1030" s="50"/>
      <c r="G1030" s="49" t="n">
        <f aca="false">SUM(G1031)</f>
        <v>7984.3</v>
      </c>
    </row>
    <row r="1031" customFormat="false" ht="90" hidden="false" customHeight="false" outlineLevel="0" collapsed="false">
      <c r="A1031" s="58" t="s">
        <v>131</v>
      </c>
      <c r="B1031" s="67" t="s">
        <v>738</v>
      </c>
      <c r="C1031" s="81" t="s">
        <v>14</v>
      </c>
      <c r="D1031" s="43" t="n">
        <v>13</v>
      </c>
      <c r="E1031" s="67" t="s">
        <v>132</v>
      </c>
      <c r="F1031" s="50"/>
      <c r="G1031" s="49" t="n">
        <f aca="false">SUM(G1032+G1035)</f>
        <v>7984.3</v>
      </c>
    </row>
    <row r="1032" customFormat="false" ht="30" hidden="false" customHeight="false" outlineLevel="0" collapsed="false">
      <c r="A1032" s="69" t="s">
        <v>133</v>
      </c>
      <c r="B1032" s="67" t="s">
        <v>738</v>
      </c>
      <c r="C1032" s="81" t="s">
        <v>14</v>
      </c>
      <c r="D1032" s="43" t="n">
        <v>13</v>
      </c>
      <c r="E1032" s="38" t="s">
        <v>134</v>
      </c>
      <c r="F1032" s="43"/>
      <c r="G1032" s="49" t="n">
        <f aca="false">SUM(G1033)</f>
        <v>7809.3</v>
      </c>
    </row>
    <row r="1033" customFormat="false" ht="30" hidden="false" customHeight="false" outlineLevel="0" collapsed="false">
      <c r="A1033" s="63" t="s">
        <v>29</v>
      </c>
      <c r="B1033" s="67" t="s">
        <v>738</v>
      </c>
      <c r="C1033" s="81" t="s">
        <v>14</v>
      </c>
      <c r="D1033" s="43" t="n">
        <v>13</v>
      </c>
      <c r="E1033" s="38" t="s">
        <v>134</v>
      </c>
      <c r="F1033" s="43" t="n">
        <v>200</v>
      </c>
      <c r="G1033" s="49" t="n">
        <f aca="false">SUM(G1034)</f>
        <v>7809.3</v>
      </c>
    </row>
    <row r="1034" customFormat="false" ht="30" hidden="false" customHeight="false" outlineLevel="0" collapsed="false">
      <c r="A1034" s="63" t="s">
        <v>30</v>
      </c>
      <c r="B1034" s="67" t="s">
        <v>738</v>
      </c>
      <c r="C1034" s="81" t="s">
        <v>14</v>
      </c>
      <c r="D1034" s="43" t="n">
        <v>13</v>
      </c>
      <c r="E1034" s="38" t="s">
        <v>134</v>
      </c>
      <c r="F1034" s="43" t="n">
        <v>240</v>
      </c>
      <c r="G1034" s="49" t="n">
        <f aca="false">4000+3809.3</f>
        <v>7809.3</v>
      </c>
    </row>
    <row r="1035" customFormat="false" ht="39.75" hidden="false" customHeight="true" outlineLevel="0" collapsed="false">
      <c r="A1035" s="69" t="s">
        <v>135</v>
      </c>
      <c r="B1035" s="67" t="s">
        <v>738</v>
      </c>
      <c r="C1035" s="81" t="s">
        <v>14</v>
      </c>
      <c r="D1035" s="43" t="n">
        <v>13</v>
      </c>
      <c r="E1035" s="32" t="s">
        <v>136</v>
      </c>
      <c r="F1035" s="43"/>
      <c r="G1035" s="49" t="n">
        <f aca="false">SUM(G1036)</f>
        <v>175</v>
      </c>
    </row>
    <row r="1036" customFormat="false" ht="30" hidden="false" customHeight="false" outlineLevel="0" collapsed="false">
      <c r="A1036" s="63" t="s">
        <v>29</v>
      </c>
      <c r="B1036" s="67" t="s">
        <v>738</v>
      </c>
      <c r="C1036" s="81" t="s">
        <v>14</v>
      </c>
      <c r="D1036" s="43" t="n">
        <v>13</v>
      </c>
      <c r="E1036" s="32" t="s">
        <v>136</v>
      </c>
      <c r="F1036" s="43" t="n">
        <v>200</v>
      </c>
      <c r="G1036" s="49" t="n">
        <f aca="false">SUM(G1037)</f>
        <v>175</v>
      </c>
    </row>
    <row r="1037" customFormat="false" ht="30" hidden="false" customHeight="false" outlineLevel="0" collapsed="false">
      <c r="A1037" s="63" t="s">
        <v>30</v>
      </c>
      <c r="B1037" s="67" t="s">
        <v>738</v>
      </c>
      <c r="C1037" s="81" t="s">
        <v>14</v>
      </c>
      <c r="D1037" s="43" t="n">
        <v>13</v>
      </c>
      <c r="E1037" s="32" t="s">
        <v>136</v>
      </c>
      <c r="F1037" s="43" t="n">
        <v>240</v>
      </c>
      <c r="G1037" s="49" t="n">
        <f aca="false">4000-3809.3-15.7</f>
        <v>175</v>
      </c>
    </row>
    <row r="1038" customFormat="false" ht="15" hidden="false" customHeight="false" outlineLevel="0" collapsed="false">
      <c r="A1038" s="41" t="s">
        <v>69</v>
      </c>
      <c r="B1038" s="67" t="s">
        <v>738</v>
      </c>
      <c r="C1038" s="43" t="s">
        <v>14</v>
      </c>
      <c r="D1038" s="43" t="n">
        <v>13</v>
      </c>
      <c r="E1038" s="32" t="s">
        <v>70</v>
      </c>
      <c r="F1038" s="50"/>
      <c r="G1038" s="49" t="n">
        <f aca="false">SUM(G1039)</f>
        <v>24314.4</v>
      </c>
    </row>
    <row r="1039" customFormat="false" ht="45" hidden="false" customHeight="false" outlineLevel="0" collapsed="false">
      <c r="A1039" s="58" t="s">
        <v>71</v>
      </c>
      <c r="B1039" s="67" t="s">
        <v>738</v>
      </c>
      <c r="C1039" s="43" t="s">
        <v>14</v>
      </c>
      <c r="D1039" s="43" t="n">
        <v>13</v>
      </c>
      <c r="E1039" s="32" t="s">
        <v>72</v>
      </c>
      <c r="F1039" s="50"/>
      <c r="G1039" s="49" t="n">
        <f aca="false">SUM(G1040+G1047)</f>
        <v>24314.4</v>
      </c>
    </row>
    <row r="1040" customFormat="false" ht="15" hidden="false" customHeight="false" outlineLevel="0" collapsed="false">
      <c r="A1040" s="34" t="s">
        <v>27</v>
      </c>
      <c r="B1040" s="67" t="s">
        <v>738</v>
      </c>
      <c r="C1040" s="43" t="s">
        <v>14</v>
      </c>
      <c r="D1040" s="43" t="n">
        <v>13</v>
      </c>
      <c r="E1040" s="32" t="s">
        <v>73</v>
      </c>
      <c r="F1040" s="50"/>
      <c r="G1040" s="49" t="n">
        <f aca="false">SUM(G1041+G1043+G1045)</f>
        <v>10207.2</v>
      </c>
    </row>
    <row r="1041" customFormat="false" ht="60" hidden="false" customHeight="false" outlineLevel="0" collapsed="false">
      <c r="A1041" s="244" t="s">
        <v>21</v>
      </c>
      <c r="B1041" s="67" t="s">
        <v>738</v>
      </c>
      <c r="C1041" s="43" t="s">
        <v>14</v>
      </c>
      <c r="D1041" s="43" t="n">
        <v>13</v>
      </c>
      <c r="E1041" s="32" t="s">
        <v>73</v>
      </c>
      <c r="F1041" s="43" t="n">
        <v>100</v>
      </c>
      <c r="G1041" s="49" t="n">
        <f aca="false">SUM(G1042)</f>
        <v>9107.2</v>
      </c>
    </row>
    <row r="1042" customFormat="false" ht="30" hidden="false" customHeight="false" outlineLevel="0" collapsed="false">
      <c r="A1042" s="244" t="s">
        <v>22</v>
      </c>
      <c r="B1042" s="67" t="s">
        <v>738</v>
      </c>
      <c r="C1042" s="43" t="s">
        <v>14</v>
      </c>
      <c r="D1042" s="43" t="n">
        <v>13</v>
      </c>
      <c r="E1042" s="32" t="s">
        <v>73</v>
      </c>
      <c r="F1042" s="43" t="n">
        <v>120</v>
      </c>
      <c r="G1042" s="49" t="n">
        <f aca="false">22286.5-13179.3</f>
        <v>9107.2</v>
      </c>
    </row>
    <row r="1043" customFormat="false" ht="30" hidden="false" customHeight="false" outlineLevel="0" collapsed="false">
      <c r="A1043" s="63" t="s">
        <v>29</v>
      </c>
      <c r="B1043" s="67" t="s">
        <v>738</v>
      </c>
      <c r="C1043" s="43" t="s">
        <v>14</v>
      </c>
      <c r="D1043" s="43" t="n">
        <v>13</v>
      </c>
      <c r="E1043" s="32" t="s">
        <v>73</v>
      </c>
      <c r="F1043" s="43" t="n">
        <v>200</v>
      </c>
      <c r="G1043" s="49" t="n">
        <f aca="false">SUM(G1044)</f>
        <v>1094.9</v>
      </c>
    </row>
    <row r="1044" customFormat="false" ht="30" hidden="false" customHeight="false" outlineLevel="0" collapsed="false">
      <c r="A1044" s="63" t="s">
        <v>30</v>
      </c>
      <c r="B1044" s="67" t="s">
        <v>738</v>
      </c>
      <c r="C1044" s="43" t="s">
        <v>14</v>
      </c>
      <c r="D1044" s="43" t="n">
        <v>13</v>
      </c>
      <c r="E1044" s="32" t="s">
        <v>73</v>
      </c>
      <c r="F1044" s="43" t="n">
        <v>240</v>
      </c>
      <c r="G1044" s="49" t="n">
        <f aca="false">1194.9-100</f>
        <v>1094.9</v>
      </c>
    </row>
    <row r="1045" customFormat="false" ht="15" hidden="false" customHeight="false" outlineLevel="0" collapsed="false">
      <c r="A1045" s="86" t="s">
        <v>31</v>
      </c>
      <c r="B1045" s="67" t="s">
        <v>738</v>
      </c>
      <c r="C1045" s="43" t="s">
        <v>14</v>
      </c>
      <c r="D1045" s="43" t="n">
        <v>13</v>
      </c>
      <c r="E1045" s="32" t="s">
        <v>73</v>
      </c>
      <c r="F1045" s="43" t="n">
        <v>800</v>
      </c>
      <c r="G1045" s="49" t="n">
        <f aca="false">SUM(G1046)</f>
        <v>5.1</v>
      </c>
    </row>
    <row r="1046" customFormat="false" ht="15" hidden="false" customHeight="false" outlineLevel="0" collapsed="false">
      <c r="A1046" s="63" t="s">
        <v>32</v>
      </c>
      <c r="B1046" s="67" t="s">
        <v>738</v>
      </c>
      <c r="C1046" s="43" t="s">
        <v>14</v>
      </c>
      <c r="D1046" s="43" t="n">
        <v>13</v>
      </c>
      <c r="E1046" s="32" t="s">
        <v>73</v>
      </c>
      <c r="F1046" s="43" t="n">
        <v>850</v>
      </c>
      <c r="G1046" s="49" t="n">
        <v>5.1</v>
      </c>
    </row>
    <row r="1047" customFormat="false" ht="15" hidden="false" customHeight="false" outlineLevel="0" collapsed="false">
      <c r="A1047" s="59" t="s">
        <v>140</v>
      </c>
      <c r="B1047" s="67" t="s">
        <v>738</v>
      </c>
      <c r="C1047" s="76" t="s">
        <v>14</v>
      </c>
      <c r="D1047" s="76" t="s">
        <v>118</v>
      </c>
      <c r="E1047" s="56" t="s">
        <v>141</v>
      </c>
      <c r="F1047" s="46"/>
      <c r="G1047" s="48" t="n">
        <f aca="false">SUM(G1048+G1050)</f>
        <v>14107.2</v>
      </c>
    </row>
    <row r="1048" customFormat="false" ht="60" hidden="false" customHeight="false" outlineLevel="0" collapsed="false">
      <c r="A1048" s="42" t="s">
        <v>21</v>
      </c>
      <c r="B1048" s="67" t="s">
        <v>738</v>
      </c>
      <c r="C1048" s="76" t="s">
        <v>14</v>
      </c>
      <c r="D1048" s="76" t="s">
        <v>118</v>
      </c>
      <c r="E1048" s="56" t="s">
        <v>141</v>
      </c>
      <c r="F1048" s="46" t="n">
        <v>100</v>
      </c>
      <c r="G1048" s="48" t="n">
        <f aca="false">SUM(G1049)</f>
        <v>13765.3</v>
      </c>
    </row>
    <row r="1049" customFormat="false" ht="15" hidden="false" customHeight="false" outlineLevel="0" collapsed="false">
      <c r="A1049" s="42" t="s">
        <v>142</v>
      </c>
      <c r="B1049" s="67" t="s">
        <v>738</v>
      </c>
      <c r="C1049" s="76" t="s">
        <v>14</v>
      </c>
      <c r="D1049" s="76" t="s">
        <v>118</v>
      </c>
      <c r="E1049" s="56" t="s">
        <v>141</v>
      </c>
      <c r="F1049" s="46" t="n">
        <v>110</v>
      </c>
      <c r="G1049" s="48" t="n">
        <f aca="false">13765.3</f>
        <v>13765.3</v>
      </c>
    </row>
    <row r="1050" customFormat="false" ht="30" hidden="false" customHeight="false" outlineLevel="0" collapsed="false">
      <c r="A1050" s="63" t="s">
        <v>29</v>
      </c>
      <c r="B1050" s="67" t="s">
        <v>738</v>
      </c>
      <c r="C1050" s="76" t="s">
        <v>14</v>
      </c>
      <c r="D1050" s="76" t="s">
        <v>118</v>
      </c>
      <c r="E1050" s="56" t="s">
        <v>141</v>
      </c>
      <c r="F1050" s="81" t="s">
        <v>37</v>
      </c>
      <c r="G1050" s="48" t="n">
        <f aca="false">SUM(G1051)</f>
        <v>341.9</v>
      </c>
    </row>
    <row r="1051" customFormat="false" ht="30" hidden="false" customHeight="false" outlineLevel="0" collapsed="false">
      <c r="A1051" s="63" t="s">
        <v>30</v>
      </c>
      <c r="B1051" s="67" t="s">
        <v>738</v>
      </c>
      <c r="C1051" s="76" t="s">
        <v>14</v>
      </c>
      <c r="D1051" s="76" t="s">
        <v>118</v>
      </c>
      <c r="E1051" s="56" t="s">
        <v>141</v>
      </c>
      <c r="F1051" s="81" t="s">
        <v>38</v>
      </c>
      <c r="G1051" s="48" t="n">
        <f aca="false">341.9</f>
        <v>341.9</v>
      </c>
    </row>
    <row r="1052" customFormat="false" ht="30" hidden="false" customHeight="false" outlineLevel="0" collapsed="false">
      <c r="A1052" s="39" t="s">
        <v>17</v>
      </c>
      <c r="B1052" s="67" t="s">
        <v>738</v>
      </c>
      <c r="C1052" s="43" t="s">
        <v>14</v>
      </c>
      <c r="D1052" s="43" t="n">
        <v>13</v>
      </c>
      <c r="E1052" s="47" t="s">
        <v>18</v>
      </c>
      <c r="F1052" s="46"/>
      <c r="G1052" s="49" t="n">
        <f aca="false">SUM(G1053)</f>
        <v>270</v>
      </c>
    </row>
    <row r="1053" customFormat="false" ht="15" hidden="false" customHeight="false" outlineLevel="0" collapsed="false">
      <c r="A1053" s="62" t="s">
        <v>27</v>
      </c>
      <c r="B1053" s="67" t="s">
        <v>738</v>
      </c>
      <c r="C1053" s="43" t="s">
        <v>14</v>
      </c>
      <c r="D1053" s="43" t="n">
        <v>13</v>
      </c>
      <c r="E1053" s="47" t="s">
        <v>28</v>
      </c>
      <c r="F1053" s="46"/>
      <c r="G1053" s="49" t="n">
        <f aca="false">SUM(G1054)</f>
        <v>270</v>
      </c>
    </row>
    <row r="1054" customFormat="false" ht="15" hidden="false" customHeight="false" outlineLevel="0" collapsed="false">
      <c r="A1054" s="63" t="s">
        <v>79</v>
      </c>
      <c r="B1054" s="67" t="s">
        <v>738</v>
      </c>
      <c r="C1054" s="43" t="s">
        <v>14</v>
      </c>
      <c r="D1054" s="43" t="n">
        <v>13</v>
      </c>
      <c r="E1054" s="47" t="s">
        <v>28</v>
      </c>
      <c r="F1054" s="46" t="n">
        <v>300</v>
      </c>
      <c r="G1054" s="49" t="n">
        <f aca="false">SUM(G1055)</f>
        <v>270</v>
      </c>
    </row>
    <row r="1055" customFormat="false" ht="30" hidden="false" customHeight="false" outlineLevel="0" collapsed="false">
      <c r="A1055" s="63" t="s">
        <v>80</v>
      </c>
      <c r="B1055" s="67" t="s">
        <v>738</v>
      </c>
      <c r="C1055" s="43" t="s">
        <v>14</v>
      </c>
      <c r="D1055" s="43" t="n">
        <v>13</v>
      </c>
      <c r="E1055" s="47" t="s">
        <v>28</v>
      </c>
      <c r="F1055" s="46" t="n">
        <v>320</v>
      </c>
      <c r="G1055" s="49" t="n">
        <v>270</v>
      </c>
    </row>
    <row r="1056" customFormat="false" ht="30" hidden="false" customHeight="false" outlineLevel="0" collapsed="false">
      <c r="A1056" s="69" t="s">
        <v>133</v>
      </c>
      <c r="B1056" s="67" t="s">
        <v>738</v>
      </c>
      <c r="C1056" s="43" t="s">
        <v>14</v>
      </c>
      <c r="D1056" s="43" t="n">
        <v>13</v>
      </c>
      <c r="E1056" s="47" t="s">
        <v>155</v>
      </c>
      <c r="F1056" s="46"/>
      <c r="G1056" s="33" t="n">
        <f aca="false">SUM(G1057)</f>
        <v>1184.6</v>
      </c>
    </row>
    <row r="1057" customFormat="false" ht="15" hidden="false" customHeight="false" outlineLevel="0" collapsed="false">
      <c r="A1057" s="44" t="s">
        <v>31</v>
      </c>
      <c r="B1057" s="67" t="s">
        <v>738</v>
      </c>
      <c r="C1057" s="43" t="s">
        <v>14</v>
      </c>
      <c r="D1057" s="43" t="n">
        <v>13</v>
      </c>
      <c r="E1057" s="47" t="s">
        <v>155</v>
      </c>
      <c r="F1057" s="46" t="n">
        <v>800</v>
      </c>
      <c r="G1057" s="33" t="n">
        <f aca="false">SUM(G1058)</f>
        <v>1184.6</v>
      </c>
    </row>
    <row r="1058" customFormat="false" ht="15" hidden="false" customHeight="false" outlineLevel="0" collapsed="false">
      <c r="A1058" s="44" t="s">
        <v>156</v>
      </c>
      <c r="B1058" s="67" t="s">
        <v>738</v>
      </c>
      <c r="C1058" s="43" t="s">
        <v>14</v>
      </c>
      <c r="D1058" s="43" t="n">
        <v>13</v>
      </c>
      <c r="E1058" s="47" t="s">
        <v>155</v>
      </c>
      <c r="F1058" s="46" t="n">
        <v>830</v>
      </c>
      <c r="G1058" s="33" t="n">
        <f aca="false">90+633.8+36+409.1+15.7</f>
        <v>1184.6</v>
      </c>
    </row>
    <row r="1059" customFormat="false" ht="15" hidden="false" customHeight="false" outlineLevel="0" collapsed="false">
      <c r="A1059" s="124" t="s">
        <v>574</v>
      </c>
      <c r="B1059" s="195" t="s">
        <v>738</v>
      </c>
      <c r="C1059" s="125" t="s">
        <v>245</v>
      </c>
      <c r="D1059" s="128"/>
      <c r="E1059" s="127"/>
      <c r="F1059" s="128"/>
      <c r="G1059" s="192" t="n">
        <f aca="false">SUM(G1060+G1081)</f>
        <v>53216.9</v>
      </c>
    </row>
    <row r="1060" customFormat="false" ht="15" hidden="false" customHeight="false" outlineLevel="0" collapsed="false">
      <c r="A1060" s="113" t="s">
        <v>579</v>
      </c>
      <c r="B1060" s="206" t="s">
        <v>738</v>
      </c>
      <c r="C1060" s="109" t="n">
        <v>10</v>
      </c>
      <c r="D1060" s="72" t="s">
        <v>24</v>
      </c>
      <c r="E1060" s="155"/>
      <c r="F1060" s="109"/>
      <c r="G1060" s="209" t="n">
        <f aca="false">SUM(G1061)</f>
        <v>22025.9</v>
      </c>
    </row>
    <row r="1061" customFormat="false" ht="30" hidden="false" customHeight="false" outlineLevel="0" collapsed="false">
      <c r="A1061" s="58" t="s">
        <v>592</v>
      </c>
      <c r="B1061" s="65" t="s">
        <v>738</v>
      </c>
      <c r="C1061" s="46" t="n">
        <v>10</v>
      </c>
      <c r="D1061" s="76" t="s">
        <v>24</v>
      </c>
      <c r="E1061" s="65" t="s">
        <v>593</v>
      </c>
      <c r="F1061" s="46"/>
      <c r="G1061" s="48" t="n">
        <f aca="false">SUM(G1062+G1076)</f>
        <v>22025.9</v>
      </c>
    </row>
    <row r="1062" customFormat="false" ht="15" hidden="false" customHeight="false" outlineLevel="0" collapsed="false">
      <c r="A1062" s="58" t="s">
        <v>594</v>
      </c>
      <c r="B1062" s="65" t="s">
        <v>738</v>
      </c>
      <c r="C1062" s="46" t="n">
        <v>10</v>
      </c>
      <c r="D1062" s="76" t="s">
        <v>24</v>
      </c>
      <c r="E1062" s="67" t="s">
        <v>595</v>
      </c>
      <c r="F1062" s="50"/>
      <c r="G1062" s="150" t="n">
        <f aca="false">SUM(G1063)</f>
        <v>20658.6</v>
      </c>
    </row>
    <row r="1063" customFormat="false" ht="60" hidden="false" customHeight="false" outlineLevel="0" collapsed="false">
      <c r="A1063" s="58" t="s">
        <v>596</v>
      </c>
      <c r="B1063" s="65" t="s">
        <v>738</v>
      </c>
      <c r="C1063" s="46" t="n">
        <v>10</v>
      </c>
      <c r="D1063" s="76" t="s">
        <v>24</v>
      </c>
      <c r="E1063" s="67" t="s">
        <v>597</v>
      </c>
      <c r="F1063" s="50"/>
      <c r="G1063" s="150" t="n">
        <f aca="false">SUM(G1067+G1064+G1070+G1073)</f>
        <v>20658.6</v>
      </c>
    </row>
    <row r="1064" customFormat="false" ht="51.75" hidden="false" customHeight="true" outlineLevel="0" collapsed="false">
      <c r="A1064" s="34" t="s">
        <v>598</v>
      </c>
      <c r="B1064" s="65" t="s">
        <v>738</v>
      </c>
      <c r="C1064" s="46" t="n">
        <v>10</v>
      </c>
      <c r="D1064" s="76" t="s">
        <v>24</v>
      </c>
      <c r="E1064" s="67" t="s">
        <v>599</v>
      </c>
      <c r="F1064" s="50"/>
      <c r="G1064" s="150" t="n">
        <f aca="false">SUM(G1065)</f>
        <v>9390.1</v>
      </c>
    </row>
    <row r="1065" customFormat="false" ht="15" hidden="false" customHeight="false" outlineLevel="0" collapsed="false">
      <c r="A1065" s="63" t="s">
        <v>79</v>
      </c>
      <c r="B1065" s="65" t="s">
        <v>738</v>
      </c>
      <c r="C1065" s="46" t="n">
        <v>10</v>
      </c>
      <c r="D1065" s="76" t="s">
        <v>24</v>
      </c>
      <c r="E1065" s="67" t="s">
        <v>599</v>
      </c>
      <c r="F1065" s="50" t="s">
        <v>491</v>
      </c>
      <c r="G1065" s="150" t="n">
        <f aca="false">SUM(G1066)</f>
        <v>9390.1</v>
      </c>
    </row>
    <row r="1066" customFormat="false" ht="30" hidden="false" customHeight="false" outlineLevel="0" collapsed="false">
      <c r="A1066" s="63" t="s">
        <v>80</v>
      </c>
      <c r="B1066" s="65" t="s">
        <v>738</v>
      </c>
      <c r="C1066" s="46" t="n">
        <v>10</v>
      </c>
      <c r="D1066" s="76" t="s">
        <v>24</v>
      </c>
      <c r="E1066" s="67" t="s">
        <v>599</v>
      </c>
      <c r="F1066" s="50" t="s">
        <v>492</v>
      </c>
      <c r="G1066" s="150" t="n">
        <f aca="false">12812.8-663.1-553.2-2206.4</f>
        <v>9390.1</v>
      </c>
    </row>
    <row r="1067" customFormat="false" ht="60" hidden="false" customHeight="false" outlineLevel="0" collapsed="false">
      <c r="A1067" s="34" t="s">
        <v>740</v>
      </c>
      <c r="B1067" s="65" t="s">
        <v>738</v>
      </c>
      <c r="C1067" s="46" t="n">
        <v>10</v>
      </c>
      <c r="D1067" s="76" t="s">
        <v>24</v>
      </c>
      <c r="E1067" s="67" t="s">
        <v>601</v>
      </c>
      <c r="F1067" s="50"/>
      <c r="G1067" s="150" t="n">
        <f aca="false">SUM(G1068)</f>
        <v>6855.7</v>
      </c>
      <c r="H1067" s="197"/>
    </row>
    <row r="1068" customFormat="false" ht="15" hidden="false" customHeight="false" outlineLevel="0" collapsed="false">
      <c r="A1068" s="63" t="s">
        <v>79</v>
      </c>
      <c r="B1068" s="65" t="s">
        <v>738</v>
      </c>
      <c r="C1068" s="46" t="n">
        <v>10</v>
      </c>
      <c r="D1068" s="76" t="s">
        <v>24</v>
      </c>
      <c r="E1068" s="67" t="s">
        <v>601</v>
      </c>
      <c r="F1068" s="50" t="s">
        <v>491</v>
      </c>
      <c r="G1068" s="150" t="n">
        <f aca="false">SUM(G1069)</f>
        <v>6855.7</v>
      </c>
    </row>
    <row r="1069" customFormat="false" ht="30" hidden="false" customHeight="false" outlineLevel="0" collapsed="false">
      <c r="A1069" s="63" t="s">
        <v>80</v>
      </c>
      <c r="B1069" s="65" t="s">
        <v>738</v>
      </c>
      <c r="C1069" s="46" t="n">
        <v>10</v>
      </c>
      <c r="D1069" s="76" t="s">
        <v>24</v>
      </c>
      <c r="E1069" s="67" t="s">
        <v>601</v>
      </c>
      <c r="F1069" s="50" t="s">
        <v>492</v>
      </c>
      <c r="G1069" s="150" t="n">
        <f aca="false">10524.1-1462-2206.4</f>
        <v>6855.7</v>
      </c>
    </row>
    <row r="1070" customFormat="false" ht="30" hidden="false" customHeight="false" outlineLevel="0" collapsed="false">
      <c r="A1070" s="34" t="s">
        <v>602</v>
      </c>
      <c r="B1070" s="65" t="s">
        <v>738</v>
      </c>
      <c r="C1070" s="46" t="n">
        <v>10</v>
      </c>
      <c r="D1070" s="76" t="s">
        <v>24</v>
      </c>
      <c r="E1070" s="67" t="s">
        <v>603</v>
      </c>
      <c r="F1070" s="50"/>
      <c r="G1070" s="150" t="n">
        <f aca="false">SUM(G1071)</f>
        <v>2206.4</v>
      </c>
    </row>
    <row r="1071" customFormat="false" ht="15" hidden="false" customHeight="false" outlineLevel="0" collapsed="false">
      <c r="A1071" s="63" t="s">
        <v>79</v>
      </c>
      <c r="B1071" s="65" t="s">
        <v>738</v>
      </c>
      <c r="C1071" s="46" t="n">
        <v>10</v>
      </c>
      <c r="D1071" s="76" t="s">
        <v>24</v>
      </c>
      <c r="E1071" s="67" t="s">
        <v>603</v>
      </c>
      <c r="F1071" s="50" t="s">
        <v>491</v>
      </c>
      <c r="G1071" s="150" t="n">
        <f aca="false">SUM(G1072)</f>
        <v>2206.4</v>
      </c>
    </row>
    <row r="1072" customFormat="false" ht="30" hidden="false" customHeight="false" outlineLevel="0" collapsed="false">
      <c r="A1072" s="63" t="s">
        <v>80</v>
      </c>
      <c r="B1072" s="65" t="s">
        <v>738</v>
      </c>
      <c r="C1072" s="46" t="n">
        <v>10</v>
      </c>
      <c r="D1072" s="76" t="s">
        <v>24</v>
      </c>
      <c r="E1072" s="67" t="s">
        <v>603</v>
      </c>
      <c r="F1072" s="50" t="s">
        <v>492</v>
      </c>
      <c r="G1072" s="150" t="n">
        <f aca="false">2206.4</f>
        <v>2206.4</v>
      </c>
    </row>
    <row r="1073" customFormat="false" ht="15" hidden="false" customHeight="false" outlineLevel="0" collapsed="false">
      <c r="A1073" s="34" t="s">
        <v>604</v>
      </c>
      <c r="B1073" s="65" t="s">
        <v>738</v>
      </c>
      <c r="C1073" s="46" t="n">
        <v>10</v>
      </c>
      <c r="D1073" s="76" t="s">
        <v>24</v>
      </c>
      <c r="E1073" s="67" t="s">
        <v>605</v>
      </c>
      <c r="F1073" s="50"/>
      <c r="G1073" s="150" t="n">
        <f aca="false">SUM(G1074)</f>
        <v>2206.4</v>
      </c>
    </row>
    <row r="1074" customFormat="false" ht="15" hidden="false" customHeight="false" outlineLevel="0" collapsed="false">
      <c r="A1074" s="63" t="s">
        <v>79</v>
      </c>
      <c r="B1074" s="65" t="s">
        <v>738</v>
      </c>
      <c r="C1074" s="46" t="n">
        <v>10</v>
      </c>
      <c r="D1074" s="76" t="s">
        <v>24</v>
      </c>
      <c r="E1074" s="67" t="s">
        <v>605</v>
      </c>
      <c r="F1074" s="50" t="s">
        <v>491</v>
      </c>
      <c r="G1074" s="150" t="n">
        <f aca="false">SUM(G1075)</f>
        <v>2206.4</v>
      </c>
    </row>
    <row r="1075" customFormat="false" ht="30" hidden="false" customHeight="false" outlineLevel="0" collapsed="false">
      <c r="A1075" s="63" t="s">
        <v>80</v>
      </c>
      <c r="B1075" s="65" t="s">
        <v>738</v>
      </c>
      <c r="C1075" s="46" t="n">
        <v>10</v>
      </c>
      <c r="D1075" s="76" t="s">
        <v>24</v>
      </c>
      <c r="E1075" s="67" t="s">
        <v>605</v>
      </c>
      <c r="F1075" s="50" t="s">
        <v>492</v>
      </c>
      <c r="G1075" s="150" t="n">
        <f aca="false">2206.4</f>
        <v>2206.4</v>
      </c>
    </row>
    <row r="1076" customFormat="false" ht="45" hidden="false" customHeight="false" outlineLevel="0" collapsed="false">
      <c r="A1076" s="34" t="s">
        <v>606</v>
      </c>
      <c r="B1076" s="65" t="s">
        <v>738</v>
      </c>
      <c r="C1076" s="46" t="n">
        <v>10</v>
      </c>
      <c r="D1076" s="76" t="s">
        <v>24</v>
      </c>
      <c r="E1076" s="67" t="s">
        <v>607</v>
      </c>
      <c r="F1076" s="50"/>
      <c r="G1076" s="150" t="n">
        <f aca="false">SUM(G1077)</f>
        <v>1367.3</v>
      </c>
    </row>
    <row r="1077" customFormat="false" ht="60" hidden="false" customHeight="false" outlineLevel="0" collapsed="false">
      <c r="A1077" s="58" t="s">
        <v>608</v>
      </c>
      <c r="B1077" s="65" t="s">
        <v>738</v>
      </c>
      <c r="C1077" s="46" t="n">
        <v>10</v>
      </c>
      <c r="D1077" s="76" t="s">
        <v>24</v>
      </c>
      <c r="E1077" s="67" t="s">
        <v>609</v>
      </c>
      <c r="F1077" s="50"/>
      <c r="G1077" s="150" t="n">
        <f aca="false">SUM(G1078)</f>
        <v>1367.3</v>
      </c>
    </row>
    <row r="1078" customFormat="false" ht="30" hidden="false" customHeight="false" outlineLevel="0" collapsed="false">
      <c r="A1078" s="39" t="s">
        <v>610</v>
      </c>
      <c r="B1078" s="65" t="s">
        <v>738</v>
      </c>
      <c r="C1078" s="46" t="n">
        <v>10</v>
      </c>
      <c r="D1078" s="76" t="s">
        <v>24</v>
      </c>
      <c r="E1078" s="65" t="s">
        <v>611</v>
      </c>
      <c r="F1078" s="46"/>
      <c r="G1078" s="48" t="n">
        <f aca="false">SUM(G1079)</f>
        <v>1367.3</v>
      </c>
    </row>
    <row r="1079" customFormat="false" ht="15" hidden="false" customHeight="false" outlineLevel="0" collapsed="false">
      <c r="A1079" s="63" t="s">
        <v>79</v>
      </c>
      <c r="B1079" s="65" t="s">
        <v>738</v>
      </c>
      <c r="C1079" s="46" t="n">
        <v>10</v>
      </c>
      <c r="D1079" s="76" t="s">
        <v>24</v>
      </c>
      <c r="E1079" s="65" t="s">
        <v>611</v>
      </c>
      <c r="F1079" s="46" t="n">
        <v>300</v>
      </c>
      <c r="G1079" s="48" t="n">
        <f aca="false">SUM(G1080)</f>
        <v>1367.3</v>
      </c>
    </row>
    <row r="1080" customFormat="false" ht="30" hidden="false" customHeight="false" outlineLevel="0" collapsed="false">
      <c r="A1080" s="63" t="s">
        <v>80</v>
      </c>
      <c r="B1080" s="65" t="s">
        <v>738</v>
      </c>
      <c r="C1080" s="46" t="n">
        <v>10</v>
      </c>
      <c r="D1080" s="76" t="s">
        <v>24</v>
      </c>
      <c r="E1080" s="65" t="s">
        <v>611</v>
      </c>
      <c r="F1080" s="46" t="n">
        <v>320</v>
      </c>
      <c r="G1080" s="48" t="n">
        <f aca="false">1250+117.3</f>
        <v>1367.3</v>
      </c>
    </row>
    <row r="1081" customFormat="false" ht="15" hidden="false" customHeight="false" outlineLevel="0" collapsed="false">
      <c r="A1081" s="99" t="s">
        <v>612</v>
      </c>
      <c r="B1081" s="196" t="s">
        <v>738</v>
      </c>
      <c r="C1081" s="100" t="s">
        <v>245</v>
      </c>
      <c r="D1081" s="100" t="s">
        <v>40</v>
      </c>
      <c r="E1081" s="101"/>
      <c r="F1081" s="74"/>
      <c r="G1081" s="107" t="n">
        <f aca="false">SUM(G1085)</f>
        <v>31191</v>
      </c>
    </row>
    <row r="1082" customFormat="false" ht="30" hidden="false" customHeight="false" outlineLevel="0" collapsed="false">
      <c r="A1082" s="58" t="s">
        <v>592</v>
      </c>
      <c r="B1082" s="65" t="s">
        <v>738</v>
      </c>
      <c r="C1082" s="46" t="n">
        <v>10</v>
      </c>
      <c r="D1082" s="46" t="s">
        <v>40</v>
      </c>
      <c r="E1082" s="56" t="s">
        <v>593</v>
      </c>
      <c r="F1082" s="74"/>
      <c r="G1082" s="48" t="n">
        <f aca="false">SUM(G1083)</f>
        <v>31191</v>
      </c>
    </row>
    <row r="1083" customFormat="false" ht="45" hidden="false" customHeight="false" outlineLevel="0" collapsed="false">
      <c r="A1083" s="58" t="s">
        <v>615</v>
      </c>
      <c r="B1083" s="65" t="s">
        <v>738</v>
      </c>
      <c r="C1083" s="46" t="n">
        <v>10</v>
      </c>
      <c r="D1083" s="46" t="s">
        <v>40</v>
      </c>
      <c r="E1083" s="56" t="s">
        <v>616</v>
      </c>
      <c r="F1083" s="74"/>
      <c r="G1083" s="48" t="n">
        <f aca="false">SUM(G1085)</f>
        <v>31191</v>
      </c>
    </row>
    <row r="1084" customFormat="false" ht="60" hidden="false" customHeight="false" outlineLevel="0" collapsed="false">
      <c r="A1084" s="58" t="s">
        <v>617</v>
      </c>
      <c r="B1084" s="65" t="s">
        <v>738</v>
      </c>
      <c r="C1084" s="46" t="n">
        <v>10</v>
      </c>
      <c r="D1084" s="46" t="s">
        <v>40</v>
      </c>
      <c r="E1084" s="56" t="s">
        <v>618</v>
      </c>
      <c r="F1084" s="74"/>
      <c r="G1084" s="48" t="n">
        <f aca="false">SUM(G1085)</f>
        <v>31191</v>
      </c>
      <c r="H1084" s="197"/>
    </row>
    <row r="1085" customFormat="false" ht="60" hidden="false" customHeight="false" outlineLevel="0" collapsed="false">
      <c r="A1085" s="55" t="s">
        <v>619</v>
      </c>
      <c r="B1085" s="65" t="s">
        <v>738</v>
      </c>
      <c r="C1085" s="46" t="n">
        <v>10</v>
      </c>
      <c r="D1085" s="46" t="s">
        <v>40</v>
      </c>
      <c r="E1085" s="56" t="s">
        <v>620</v>
      </c>
      <c r="F1085" s="46"/>
      <c r="G1085" s="48" t="n">
        <f aca="false">SUM(G1086)</f>
        <v>31191</v>
      </c>
    </row>
    <row r="1086" customFormat="false" ht="35.25" hidden="false" customHeight="true" outlineLevel="0" collapsed="false">
      <c r="A1086" s="42" t="s">
        <v>288</v>
      </c>
      <c r="B1086" s="65" t="s">
        <v>738</v>
      </c>
      <c r="C1086" s="46" t="n">
        <v>10</v>
      </c>
      <c r="D1086" s="46" t="s">
        <v>40</v>
      </c>
      <c r="E1086" s="56" t="s">
        <v>620</v>
      </c>
      <c r="F1086" s="46" t="n">
        <v>400</v>
      </c>
      <c r="G1086" s="48" t="n">
        <f aca="false">SUM(G1087)</f>
        <v>31191</v>
      </c>
    </row>
    <row r="1087" customFormat="false" ht="15" hidden="false" customHeight="false" outlineLevel="0" collapsed="false">
      <c r="A1087" s="42" t="s">
        <v>289</v>
      </c>
      <c r="B1087" s="65" t="s">
        <v>738</v>
      </c>
      <c r="C1087" s="46" t="n">
        <v>10</v>
      </c>
      <c r="D1087" s="46" t="s">
        <v>40</v>
      </c>
      <c r="E1087" s="56" t="s">
        <v>620</v>
      </c>
      <c r="F1087" s="46" t="n">
        <v>410</v>
      </c>
      <c r="G1087" s="48" t="n">
        <v>31191</v>
      </c>
    </row>
    <row r="1088" customFormat="false" ht="18.75" hidden="false" customHeight="false" outlineLevel="0" collapsed="false">
      <c r="A1088" s="162" t="s">
        <v>691</v>
      </c>
      <c r="B1088" s="245"/>
      <c r="C1088" s="246"/>
      <c r="D1088" s="246"/>
      <c r="E1088" s="245"/>
      <c r="F1088" s="246"/>
      <c r="G1088" s="247" t="n">
        <f aca="false">SUM(G491+G15+G37+G259+G396+G1026+G992+G1007+G1019)</f>
        <v>7182090.1</v>
      </c>
    </row>
    <row r="1089" customFormat="false" ht="18.75" hidden="false" customHeight="false" outlineLevel="0" collapsed="false">
      <c r="A1089" s="248"/>
      <c r="B1089" s="249"/>
      <c r="C1089" s="250"/>
      <c r="D1089" s="250"/>
      <c r="E1089" s="251"/>
      <c r="F1089" s="250"/>
      <c r="G1089" s="252"/>
    </row>
    <row r="1090" customFormat="false" ht="12.75" hidden="false" customHeight="false" outlineLevel="0" collapsed="false">
      <c r="E1090" s="253"/>
      <c r="G1090" s="254"/>
    </row>
    <row r="1091" customFormat="false" ht="18.75" hidden="false" customHeight="false" outlineLevel="0" collapsed="false">
      <c r="G1091" s="255"/>
    </row>
  </sheetData>
  <mergeCells count="8">
    <mergeCell ref="E2:G2"/>
    <mergeCell ref="D3:G3"/>
    <mergeCell ref="E4:G4"/>
    <mergeCell ref="E7:G7"/>
    <mergeCell ref="D8:G8"/>
    <mergeCell ref="E9:G9"/>
    <mergeCell ref="A11:G11"/>
    <mergeCell ref="A12:F12"/>
  </mergeCells>
  <printOptions headings="false" gridLines="false" gridLinesSet="true" horizontalCentered="false" verticalCentered="false"/>
  <pageMargins left="1.18125" right="0.39375" top="0.7875" bottom="0.509722222222222" header="0.275694444444444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3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89" zoomScalePageLayoutView="112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68.85"/>
    <col collapsed="false" customWidth="true" hidden="false" outlineLevel="0" max="2" min="2" style="256" width="17.14"/>
    <col collapsed="false" customWidth="true" hidden="false" outlineLevel="0" max="3" min="3" style="8" width="8.56"/>
    <col collapsed="false" customWidth="true" hidden="false" outlineLevel="0" max="4" min="4" style="257" width="17.85"/>
    <col collapsed="false" customWidth="true" hidden="false" outlineLevel="0" max="5" min="5" style="159" width="11.85"/>
    <col collapsed="false" customWidth="false" hidden="false" outlineLevel="0" max="9" min="6" style="159" width="9.14"/>
    <col collapsed="false" customWidth="true" hidden="false" outlineLevel="0" max="10" min="10" style="159" width="11.42"/>
    <col collapsed="false" customWidth="false" hidden="false" outlineLevel="0" max="18" min="11" style="159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B1" s="258"/>
      <c r="C1" s="6" t="s">
        <v>741</v>
      </c>
      <c r="D1" s="6"/>
    </row>
    <row r="2" customFormat="false" ht="15.75" hidden="false" customHeight="false" outlineLevel="0" collapsed="false">
      <c r="B2" s="259" t="s">
        <v>742</v>
      </c>
      <c r="C2" s="259"/>
      <c r="D2" s="259"/>
      <c r="E2" s="259"/>
    </row>
    <row r="3" customFormat="false" ht="15.75" hidden="false" customHeight="false" outlineLevel="0" collapsed="false">
      <c r="B3" s="7" t="s">
        <v>743</v>
      </c>
      <c r="C3" s="7"/>
      <c r="D3" s="7"/>
    </row>
    <row r="6" customFormat="false" ht="15.75" hidden="false" customHeight="false" outlineLevel="0" collapsed="false">
      <c r="B6" s="258"/>
      <c r="C6" s="6" t="s">
        <v>744</v>
      </c>
      <c r="D6" s="6"/>
    </row>
    <row r="7" customFormat="false" ht="15.75" hidden="false" customHeight="false" outlineLevel="0" collapsed="false">
      <c r="B7" s="259" t="s">
        <v>742</v>
      </c>
      <c r="C7" s="259"/>
      <c r="D7" s="259"/>
      <c r="E7" s="259"/>
    </row>
    <row r="8" customFormat="false" ht="15.75" hidden="false" customHeight="false" outlineLevel="0" collapsed="false">
      <c r="B8" s="7" t="s">
        <v>745</v>
      </c>
      <c r="C8" s="7"/>
      <c r="D8" s="7"/>
    </row>
    <row r="9" customFormat="false" ht="18" hidden="false" customHeight="true" outlineLevel="0" collapsed="false">
      <c r="A9" s="169"/>
      <c r="B9" s="260"/>
      <c r="C9" s="173"/>
      <c r="D9" s="258"/>
    </row>
    <row r="10" customFormat="false" ht="72.75" hidden="false" customHeight="true" outlineLevel="0" collapsed="false">
      <c r="A10" s="261" t="s">
        <v>746</v>
      </c>
      <c r="B10" s="261"/>
      <c r="C10" s="261"/>
      <c r="D10" s="261"/>
    </row>
    <row r="11" customFormat="false" ht="17.45" hidden="false" customHeight="true" outlineLevel="0" collapsed="false">
      <c r="A11" s="262"/>
      <c r="B11" s="263"/>
      <c r="C11" s="263"/>
      <c r="D11" s="177"/>
    </row>
    <row r="12" customFormat="false" ht="15" hidden="false" customHeight="false" outlineLevel="0" collapsed="false">
      <c r="A12" s="264"/>
      <c r="B12" s="265"/>
      <c r="C12" s="266"/>
      <c r="D12" s="15" t="s">
        <v>6</v>
      </c>
    </row>
    <row r="13" customFormat="false" ht="67.5" hidden="false" customHeight="true" outlineLevel="0" collapsed="false">
      <c r="A13" s="267" t="s">
        <v>698</v>
      </c>
      <c r="B13" s="268" t="s">
        <v>10</v>
      </c>
      <c r="C13" s="268" t="s">
        <v>11</v>
      </c>
      <c r="D13" s="269" t="s">
        <v>700</v>
      </c>
    </row>
    <row r="14" customFormat="false" ht="42.75" hidden="false" customHeight="false" outlineLevel="0" collapsed="false">
      <c r="A14" s="240" t="s">
        <v>747</v>
      </c>
      <c r="B14" s="195" t="s">
        <v>454</v>
      </c>
      <c r="C14" s="270"/>
      <c r="D14" s="271" t="n">
        <f aca="false">SUM(D16+D76+D65)</f>
        <v>349096.1</v>
      </c>
    </row>
    <row r="15" customFormat="false" ht="15" hidden="false" customHeight="false" outlineLevel="0" collapsed="false">
      <c r="A15" s="272" t="s">
        <v>748</v>
      </c>
      <c r="B15" s="231"/>
      <c r="C15" s="146"/>
      <c r="D15" s="273"/>
    </row>
    <row r="16" customFormat="false" ht="34.5" hidden="false" customHeight="true" outlineLevel="0" collapsed="false">
      <c r="A16" s="274" t="s">
        <v>749</v>
      </c>
      <c r="B16" s="206" t="s">
        <v>456</v>
      </c>
      <c r="C16" s="68"/>
      <c r="D16" s="275" t="n">
        <f aca="false">SUM(D42+D18+D22+D25+D28+D31+D34+D38)</f>
        <v>317673.5</v>
      </c>
    </row>
    <row r="17" customFormat="false" ht="30" hidden="false" customHeight="false" outlineLevel="0" collapsed="false">
      <c r="A17" s="39" t="s">
        <v>530</v>
      </c>
      <c r="B17" s="67" t="s">
        <v>531</v>
      </c>
      <c r="C17" s="68"/>
      <c r="D17" s="276" t="n">
        <f aca="false">SUM(D18+D22+D25+D28+D31+D34+D38)</f>
        <v>299980.2</v>
      </c>
    </row>
    <row r="18" customFormat="false" ht="30" hidden="false" customHeight="false" outlineLevel="0" collapsed="false">
      <c r="A18" s="59" t="s">
        <v>532</v>
      </c>
      <c r="B18" s="56" t="s">
        <v>533</v>
      </c>
      <c r="C18" s="46"/>
      <c r="D18" s="276" t="n">
        <f aca="false">SUM(D19)</f>
        <v>149555.2</v>
      </c>
    </row>
    <row r="19" customFormat="false" ht="30" hidden="false" customHeight="false" outlineLevel="0" collapsed="false">
      <c r="A19" s="42" t="s">
        <v>125</v>
      </c>
      <c r="B19" s="56" t="s">
        <v>533</v>
      </c>
      <c r="C19" s="46" t="n">
        <v>600</v>
      </c>
      <c r="D19" s="276" t="n">
        <f aca="false">SUM(D20:D21)</f>
        <v>149555.2</v>
      </c>
    </row>
    <row r="20" customFormat="false" ht="15" hidden="false" customHeight="false" outlineLevel="0" collapsed="false">
      <c r="A20" s="42" t="s">
        <v>127</v>
      </c>
      <c r="B20" s="56" t="s">
        <v>533</v>
      </c>
      <c r="C20" s="46" t="n">
        <v>610</v>
      </c>
      <c r="D20" s="276" t="n">
        <f aca="false">SUM(Ведомственная!G303)</f>
        <v>113712.2</v>
      </c>
    </row>
    <row r="21" customFormat="false" ht="15" hidden="false" customHeight="false" outlineLevel="0" collapsed="false">
      <c r="A21" s="45" t="s">
        <v>386</v>
      </c>
      <c r="B21" s="56" t="s">
        <v>533</v>
      </c>
      <c r="C21" s="76" t="s">
        <v>387</v>
      </c>
      <c r="D21" s="276" t="n">
        <f aca="false">SUM(Ведомственная!G304)</f>
        <v>35843</v>
      </c>
    </row>
    <row r="22" customFormat="false" ht="24" hidden="false" customHeight="true" outlineLevel="0" collapsed="false">
      <c r="A22" s="59" t="s">
        <v>534</v>
      </c>
      <c r="B22" s="56" t="s">
        <v>535</v>
      </c>
      <c r="C22" s="46"/>
      <c r="D22" s="276" t="n">
        <f aca="false">SUM(D23)</f>
        <v>35761</v>
      </c>
    </row>
    <row r="23" customFormat="false" ht="30" hidden="false" customHeight="false" outlineLevel="0" collapsed="false">
      <c r="A23" s="42" t="s">
        <v>125</v>
      </c>
      <c r="B23" s="56" t="s">
        <v>535</v>
      </c>
      <c r="C23" s="46" t="n">
        <v>600</v>
      </c>
      <c r="D23" s="276" t="n">
        <f aca="false">SUM(D24)</f>
        <v>35761</v>
      </c>
    </row>
    <row r="24" customFormat="false" ht="15" hidden="false" customHeight="false" outlineLevel="0" collapsed="false">
      <c r="A24" s="42" t="s">
        <v>127</v>
      </c>
      <c r="B24" s="56" t="s">
        <v>535</v>
      </c>
      <c r="C24" s="46" t="n">
        <v>610</v>
      </c>
      <c r="D24" s="276" t="n">
        <f aca="false">SUM(Ведомственная!G307)</f>
        <v>35761</v>
      </c>
    </row>
    <row r="25" customFormat="false" ht="15" hidden="false" customHeight="false" outlineLevel="0" collapsed="false">
      <c r="A25" s="59" t="s">
        <v>536</v>
      </c>
      <c r="B25" s="56" t="s">
        <v>537</v>
      </c>
      <c r="C25" s="46"/>
      <c r="D25" s="276" t="n">
        <f aca="false">SUM(D26)</f>
        <v>47665</v>
      </c>
    </row>
    <row r="26" customFormat="false" ht="30" hidden="false" customHeight="false" outlineLevel="0" collapsed="false">
      <c r="A26" s="42" t="s">
        <v>125</v>
      </c>
      <c r="B26" s="56" t="s">
        <v>537</v>
      </c>
      <c r="C26" s="46" t="n">
        <v>600</v>
      </c>
      <c r="D26" s="276" t="n">
        <f aca="false">SUM(D27)</f>
        <v>47665</v>
      </c>
    </row>
    <row r="27" customFormat="false" ht="15" hidden="false" customHeight="false" outlineLevel="0" collapsed="false">
      <c r="A27" s="42" t="s">
        <v>127</v>
      </c>
      <c r="B27" s="56" t="s">
        <v>537</v>
      </c>
      <c r="C27" s="46" t="n">
        <v>610</v>
      </c>
      <c r="D27" s="276" t="n">
        <f aca="false">SUM(Ведомственная!G310)</f>
        <v>47665</v>
      </c>
    </row>
    <row r="28" customFormat="false" ht="30" hidden="false" customHeight="false" outlineLevel="0" collapsed="false">
      <c r="A28" s="59" t="s">
        <v>538</v>
      </c>
      <c r="B28" s="56" t="s">
        <v>539</v>
      </c>
      <c r="C28" s="46"/>
      <c r="D28" s="276" t="n">
        <f aca="false">SUM(Ведомственная!G311)</f>
        <v>54365</v>
      </c>
    </row>
    <row r="29" customFormat="false" ht="30" hidden="false" customHeight="false" outlineLevel="0" collapsed="false">
      <c r="A29" s="42" t="s">
        <v>125</v>
      </c>
      <c r="B29" s="56" t="s">
        <v>539</v>
      </c>
      <c r="C29" s="46" t="n">
        <v>600</v>
      </c>
      <c r="D29" s="276" t="n">
        <f aca="false">SUM(Ведомственная!G312)</f>
        <v>54365</v>
      </c>
    </row>
    <row r="30" customFormat="false" ht="15" hidden="false" customHeight="false" outlineLevel="0" collapsed="false">
      <c r="A30" s="42" t="s">
        <v>127</v>
      </c>
      <c r="B30" s="56" t="s">
        <v>539</v>
      </c>
      <c r="C30" s="46" t="n">
        <v>610</v>
      </c>
      <c r="D30" s="276" t="n">
        <f aca="false">SUM(Ведомственная!G313)</f>
        <v>54365</v>
      </c>
    </row>
    <row r="31" customFormat="false" ht="60" hidden="false" customHeight="false" outlineLevel="0" collapsed="false">
      <c r="A31" s="59" t="s">
        <v>479</v>
      </c>
      <c r="B31" s="56" t="s">
        <v>568</v>
      </c>
      <c r="C31" s="46"/>
      <c r="D31" s="276" t="n">
        <f aca="false">SUM(D32)</f>
        <v>7836</v>
      </c>
    </row>
    <row r="32" customFormat="false" ht="30" hidden="false" customHeight="false" outlineLevel="0" collapsed="false">
      <c r="A32" s="42" t="s">
        <v>125</v>
      </c>
      <c r="B32" s="56" t="s">
        <v>568</v>
      </c>
      <c r="C32" s="46" t="n">
        <v>600</v>
      </c>
      <c r="D32" s="276" t="n">
        <f aca="false">SUM(D33)</f>
        <v>7836</v>
      </c>
    </row>
    <row r="33" customFormat="false" ht="15" hidden="false" customHeight="false" outlineLevel="0" collapsed="false">
      <c r="A33" s="42" t="s">
        <v>127</v>
      </c>
      <c r="B33" s="56" t="s">
        <v>568</v>
      </c>
      <c r="C33" s="46" t="n">
        <v>610</v>
      </c>
      <c r="D33" s="276" t="n">
        <f aca="false">SUM(Ведомственная!G386)</f>
        <v>7836</v>
      </c>
    </row>
    <row r="34" customFormat="false" ht="45" hidden="false" customHeight="false" outlineLevel="0" collapsed="false">
      <c r="A34" s="59" t="s">
        <v>540</v>
      </c>
      <c r="B34" s="56" t="s">
        <v>541</v>
      </c>
      <c r="C34" s="46"/>
      <c r="D34" s="48" t="n">
        <f aca="false">SUM(D35)</f>
        <v>3199</v>
      </c>
    </row>
    <row r="35" customFormat="false" ht="30" hidden="false" customHeight="false" outlineLevel="0" collapsed="false">
      <c r="A35" s="42" t="s">
        <v>125</v>
      </c>
      <c r="B35" s="56" t="s">
        <v>541</v>
      </c>
      <c r="C35" s="46" t="n">
        <v>600</v>
      </c>
      <c r="D35" s="48" t="n">
        <f aca="false">SUM(D36+D37)</f>
        <v>3199</v>
      </c>
    </row>
    <row r="36" customFormat="false" ht="15" hidden="false" customHeight="false" outlineLevel="0" collapsed="false">
      <c r="A36" s="42" t="s">
        <v>127</v>
      </c>
      <c r="B36" s="56" t="s">
        <v>541</v>
      </c>
      <c r="C36" s="46" t="n">
        <v>610</v>
      </c>
      <c r="D36" s="48" t="n">
        <f aca="false">SUM(Ведомственная!G316)</f>
        <v>2803.9</v>
      </c>
    </row>
    <row r="37" customFormat="false" ht="15" hidden="false" customHeight="false" outlineLevel="0" collapsed="false">
      <c r="A37" s="45" t="s">
        <v>386</v>
      </c>
      <c r="B37" s="56" t="s">
        <v>541</v>
      </c>
      <c r="C37" s="76" t="s">
        <v>387</v>
      </c>
      <c r="D37" s="48" t="n">
        <f aca="false">SUM(Ведомственная!G317)</f>
        <v>395.1</v>
      </c>
    </row>
    <row r="38" customFormat="false" ht="30" hidden="false" customHeight="false" outlineLevel="0" collapsed="false">
      <c r="A38" s="59" t="s">
        <v>542</v>
      </c>
      <c r="B38" s="56" t="s">
        <v>543</v>
      </c>
      <c r="C38" s="46"/>
      <c r="D38" s="48" t="n">
        <f aca="false">SUM(D39)</f>
        <v>1599</v>
      </c>
    </row>
    <row r="39" customFormat="false" ht="30" hidden="false" customHeight="false" outlineLevel="0" collapsed="false">
      <c r="A39" s="42" t="s">
        <v>125</v>
      </c>
      <c r="B39" s="56" t="s">
        <v>543</v>
      </c>
      <c r="C39" s="46" t="n">
        <v>600</v>
      </c>
      <c r="D39" s="48" t="n">
        <f aca="false">SUM(D40+D41)</f>
        <v>1599</v>
      </c>
    </row>
    <row r="40" customFormat="false" ht="15" hidden="false" customHeight="false" outlineLevel="0" collapsed="false">
      <c r="A40" s="42" t="s">
        <v>127</v>
      </c>
      <c r="B40" s="56" t="s">
        <v>543</v>
      </c>
      <c r="C40" s="46" t="n">
        <v>610</v>
      </c>
      <c r="D40" s="48" t="n">
        <f aca="false">SUM(Ведомственная!G320)</f>
        <v>1401.5</v>
      </c>
    </row>
    <row r="41" customFormat="false" ht="15" hidden="false" customHeight="false" outlineLevel="0" collapsed="false">
      <c r="A41" s="45" t="s">
        <v>386</v>
      </c>
      <c r="B41" s="56" t="s">
        <v>543</v>
      </c>
      <c r="C41" s="76" t="s">
        <v>387</v>
      </c>
      <c r="D41" s="48" t="n">
        <f aca="false">SUM(Ведомственная!G321)</f>
        <v>197.5</v>
      </c>
    </row>
    <row r="42" customFormat="false" ht="45" hidden="false" customHeight="false" outlineLevel="0" collapsed="false">
      <c r="A42" s="39" t="s">
        <v>457</v>
      </c>
      <c r="B42" s="67" t="s">
        <v>458</v>
      </c>
      <c r="C42" s="68"/>
      <c r="D42" s="276" t="n">
        <f aca="false">SUM(D43+D46+D49+D52+D56+D60+D62)</f>
        <v>17693.3</v>
      </c>
    </row>
    <row r="43" customFormat="false" ht="60" hidden="false" customHeight="false" outlineLevel="0" collapsed="false">
      <c r="A43" s="59" t="s">
        <v>544</v>
      </c>
      <c r="B43" s="56" t="s">
        <v>545</v>
      </c>
      <c r="C43" s="46"/>
      <c r="D43" s="48" t="n">
        <f aca="false">SUM(D44)</f>
        <v>3500</v>
      </c>
    </row>
    <row r="44" customFormat="false" ht="30" hidden="false" customHeight="false" outlineLevel="0" collapsed="false">
      <c r="A44" s="42" t="s">
        <v>125</v>
      </c>
      <c r="B44" s="56" t="s">
        <v>545</v>
      </c>
      <c r="C44" s="46" t="n">
        <v>600</v>
      </c>
      <c r="D44" s="48" t="n">
        <f aca="false">SUM(D45)</f>
        <v>3500</v>
      </c>
    </row>
    <row r="45" customFormat="false" ht="15" hidden="false" customHeight="false" outlineLevel="0" collapsed="false">
      <c r="A45" s="42" t="s">
        <v>127</v>
      </c>
      <c r="B45" s="56" t="s">
        <v>545</v>
      </c>
      <c r="C45" s="46" t="n">
        <v>610</v>
      </c>
      <c r="D45" s="48" t="n">
        <f aca="false">SUM(Ведомственная!G325)</f>
        <v>3500</v>
      </c>
    </row>
    <row r="46" customFormat="false" ht="60" hidden="false" customHeight="false" outlineLevel="0" collapsed="false">
      <c r="A46" s="59" t="s">
        <v>546</v>
      </c>
      <c r="B46" s="56" t="s">
        <v>547</v>
      </c>
      <c r="C46" s="46"/>
      <c r="D46" s="48" t="n">
        <f aca="false">SUM(D47)</f>
        <v>350</v>
      </c>
    </row>
    <row r="47" customFormat="false" ht="30" hidden="false" customHeight="false" outlineLevel="0" collapsed="false">
      <c r="A47" s="42" t="s">
        <v>125</v>
      </c>
      <c r="B47" s="56" t="s">
        <v>547</v>
      </c>
      <c r="C47" s="46" t="n">
        <v>600</v>
      </c>
      <c r="D47" s="48" t="n">
        <f aca="false">SUM(D48)</f>
        <v>350</v>
      </c>
    </row>
    <row r="48" customFormat="false" ht="15" hidden="false" customHeight="false" outlineLevel="0" collapsed="false">
      <c r="A48" s="42" t="s">
        <v>127</v>
      </c>
      <c r="B48" s="56" t="s">
        <v>547</v>
      </c>
      <c r="C48" s="46" t="n">
        <v>610</v>
      </c>
      <c r="D48" s="48" t="n">
        <f aca="false">SUM(Ведомственная!G328)</f>
        <v>350</v>
      </c>
    </row>
    <row r="49" customFormat="false" ht="30" hidden="false" customHeight="false" outlineLevel="0" collapsed="false">
      <c r="A49" s="59" t="s">
        <v>459</v>
      </c>
      <c r="B49" s="56" t="s">
        <v>460</v>
      </c>
      <c r="C49" s="43"/>
      <c r="D49" s="48" t="n">
        <f aca="false">SUM(D50)</f>
        <v>298.6</v>
      </c>
    </row>
    <row r="50" customFormat="false" ht="30" hidden="false" customHeight="false" outlineLevel="0" collapsed="false">
      <c r="A50" s="42" t="s">
        <v>125</v>
      </c>
      <c r="B50" s="56" t="s">
        <v>460</v>
      </c>
      <c r="C50" s="46" t="n">
        <v>600</v>
      </c>
      <c r="D50" s="48" t="n">
        <f aca="false">SUM(D51)</f>
        <v>298.6</v>
      </c>
    </row>
    <row r="51" customFormat="false" ht="15" hidden="false" customHeight="false" outlineLevel="0" collapsed="false">
      <c r="A51" s="42" t="s">
        <v>127</v>
      </c>
      <c r="B51" s="56" t="s">
        <v>460</v>
      </c>
      <c r="C51" s="46" t="n">
        <v>610</v>
      </c>
      <c r="D51" s="48" t="n">
        <f aca="false">SUM(Ведомственная!G277)</f>
        <v>298.6</v>
      </c>
    </row>
    <row r="52" customFormat="false" ht="30" hidden="false" customHeight="false" outlineLevel="0" collapsed="false">
      <c r="A52" s="59" t="s">
        <v>532</v>
      </c>
      <c r="B52" s="56" t="s">
        <v>548</v>
      </c>
      <c r="C52" s="46"/>
      <c r="D52" s="48" t="n">
        <f aca="false">SUM(D53)</f>
        <v>12554.7</v>
      </c>
    </row>
    <row r="53" customFormat="false" ht="30" hidden="false" customHeight="false" outlineLevel="0" collapsed="false">
      <c r="A53" s="42" t="s">
        <v>125</v>
      </c>
      <c r="B53" s="56" t="s">
        <v>548</v>
      </c>
      <c r="C53" s="46" t="n">
        <v>600</v>
      </c>
      <c r="D53" s="48" t="n">
        <f aca="false">SUM(D54+D55)</f>
        <v>12554.7</v>
      </c>
    </row>
    <row r="54" customFormat="false" ht="15" hidden="false" customHeight="false" outlineLevel="0" collapsed="false">
      <c r="A54" s="42" t="s">
        <v>127</v>
      </c>
      <c r="B54" s="56" t="s">
        <v>548</v>
      </c>
      <c r="C54" s="46" t="n">
        <v>610</v>
      </c>
      <c r="D54" s="48" t="n">
        <f aca="false">SUM(Ведомственная!G331)</f>
        <v>11954.7</v>
      </c>
    </row>
    <row r="55" customFormat="false" ht="15" hidden="false" customHeight="false" outlineLevel="0" collapsed="false">
      <c r="A55" s="45" t="s">
        <v>386</v>
      </c>
      <c r="B55" s="56" t="s">
        <v>548</v>
      </c>
      <c r="C55" s="76" t="s">
        <v>387</v>
      </c>
      <c r="D55" s="48" t="n">
        <f aca="false">SUM(Ведомственная!G332)</f>
        <v>600</v>
      </c>
    </row>
    <row r="56" customFormat="false" ht="30" hidden="false" customHeight="false" outlineLevel="0" collapsed="false">
      <c r="A56" s="59" t="s">
        <v>534</v>
      </c>
      <c r="B56" s="56" t="s">
        <v>549</v>
      </c>
      <c r="C56" s="46"/>
      <c r="D56" s="48" t="n">
        <f aca="false">SUM(D57)</f>
        <v>610</v>
      </c>
    </row>
    <row r="57" customFormat="false" ht="30" hidden="false" customHeight="false" outlineLevel="0" collapsed="false">
      <c r="A57" s="42" t="s">
        <v>125</v>
      </c>
      <c r="B57" s="56" t="s">
        <v>549</v>
      </c>
      <c r="C57" s="46" t="n">
        <v>600</v>
      </c>
      <c r="D57" s="48" t="n">
        <f aca="false">SUM(D58)</f>
        <v>610</v>
      </c>
    </row>
    <row r="58" customFormat="false" ht="15" hidden="false" customHeight="false" outlineLevel="0" collapsed="false">
      <c r="A58" s="42" t="s">
        <v>127</v>
      </c>
      <c r="B58" s="56" t="s">
        <v>549</v>
      </c>
      <c r="C58" s="46" t="n">
        <v>610</v>
      </c>
      <c r="D58" s="48" t="n">
        <f aca="false">SUM(Ведомственная!G335)</f>
        <v>610</v>
      </c>
    </row>
    <row r="59" customFormat="false" ht="15" hidden="false" customHeight="false" outlineLevel="0" collapsed="false">
      <c r="A59" s="59" t="s">
        <v>536</v>
      </c>
      <c r="B59" s="56" t="s">
        <v>550</v>
      </c>
      <c r="C59" s="46"/>
      <c r="D59" s="48" t="n">
        <f aca="false">SUM(D60)</f>
        <v>80</v>
      </c>
    </row>
    <row r="60" customFormat="false" ht="30" hidden="false" customHeight="false" outlineLevel="0" collapsed="false">
      <c r="A60" s="42" t="s">
        <v>125</v>
      </c>
      <c r="B60" s="56" t="s">
        <v>550</v>
      </c>
      <c r="C60" s="46" t="n">
        <v>600</v>
      </c>
      <c r="D60" s="48" t="n">
        <f aca="false">SUM(D61)</f>
        <v>80</v>
      </c>
    </row>
    <row r="61" customFormat="false" ht="15" hidden="false" customHeight="false" outlineLevel="0" collapsed="false">
      <c r="A61" s="42" t="s">
        <v>127</v>
      </c>
      <c r="B61" s="56" t="s">
        <v>550</v>
      </c>
      <c r="C61" s="46" t="n">
        <v>610</v>
      </c>
      <c r="D61" s="48" t="n">
        <f aca="false">SUM(Ведомственная!G338)</f>
        <v>80</v>
      </c>
    </row>
    <row r="62" customFormat="false" ht="30" hidden="false" customHeight="false" outlineLevel="0" collapsed="false">
      <c r="A62" s="59" t="s">
        <v>538</v>
      </c>
      <c r="B62" s="56" t="s">
        <v>551</v>
      </c>
      <c r="C62" s="46"/>
      <c r="D62" s="48" t="n">
        <f aca="false">SUM(D63)</f>
        <v>300</v>
      </c>
    </row>
    <row r="63" customFormat="false" ht="30" hidden="false" customHeight="false" outlineLevel="0" collapsed="false">
      <c r="A63" s="42" t="s">
        <v>125</v>
      </c>
      <c r="B63" s="56" t="s">
        <v>551</v>
      </c>
      <c r="C63" s="46" t="n">
        <v>600</v>
      </c>
      <c r="D63" s="48" t="n">
        <f aca="false">SUM(D64)</f>
        <v>300</v>
      </c>
    </row>
    <row r="64" customFormat="false" ht="15" hidden="false" customHeight="false" outlineLevel="0" collapsed="false">
      <c r="A64" s="42" t="s">
        <v>127</v>
      </c>
      <c r="B64" s="56" t="s">
        <v>551</v>
      </c>
      <c r="C64" s="46" t="n">
        <v>610</v>
      </c>
      <c r="D64" s="48" t="n">
        <f aca="false">SUM(Ведомственная!G341)</f>
        <v>300</v>
      </c>
    </row>
    <row r="65" customFormat="false" ht="30" hidden="false" customHeight="false" outlineLevel="0" collapsed="false">
      <c r="A65" s="274" t="s">
        <v>552</v>
      </c>
      <c r="B65" s="206" t="s">
        <v>553</v>
      </c>
      <c r="C65" s="146"/>
      <c r="D65" s="277" t="n">
        <f aca="false">SUM(D66)</f>
        <v>21300</v>
      </c>
    </row>
    <row r="66" customFormat="false" ht="15" hidden="false" customHeight="false" outlineLevel="0" collapsed="false">
      <c r="A66" s="58" t="s">
        <v>554</v>
      </c>
      <c r="B66" s="56" t="s">
        <v>555</v>
      </c>
      <c r="C66" s="146"/>
      <c r="D66" s="150" t="n">
        <f aca="false">SUM(D67+D73+D70)</f>
        <v>21300</v>
      </c>
    </row>
    <row r="67" customFormat="false" ht="30" hidden="false" customHeight="false" outlineLevel="0" collapsed="false">
      <c r="A67" s="59" t="s">
        <v>532</v>
      </c>
      <c r="B67" s="56" t="s">
        <v>556</v>
      </c>
      <c r="C67" s="146"/>
      <c r="D67" s="150" t="n">
        <f aca="false">SUM(D68)</f>
        <v>1300</v>
      </c>
    </row>
    <row r="68" customFormat="false" ht="30" hidden="false" customHeight="false" outlineLevel="0" collapsed="false">
      <c r="A68" s="42" t="s">
        <v>125</v>
      </c>
      <c r="B68" s="56" t="s">
        <v>556</v>
      </c>
      <c r="C68" s="50" t="s">
        <v>126</v>
      </c>
      <c r="D68" s="150" t="n">
        <f aca="false">SUM(D69)</f>
        <v>1300</v>
      </c>
    </row>
    <row r="69" customFormat="false" ht="15" hidden="false" customHeight="false" outlineLevel="0" collapsed="false">
      <c r="A69" s="42" t="s">
        <v>127</v>
      </c>
      <c r="B69" s="56" t="s">
        <v>556</v>
      </c>
      <c r="C69" s="50" t="s">
        <v>128</v>
      </c>
      <c r="D69" s="150" t="n">
        <f aca="false">SUM(Ведомственная!G346)</f>
        <v>1300</v>
      </c>
    </row>
    <row r="70" customFormat="false" ht="61.5" hidden="false" customHeight="true" outlineLevel="0" collapsed="false">
      <c r="A70" s="104" t="s">
        <v>239</v>
      </c>
      <c r="B70" s="56" t="s">
        <v>557</v>
      </c>
      <c r="C70" s="146"/>
      <c r="D70" s="48" t="n">
        <f aca="false">SUM(D71)</f>
        <v>10000</v>
      </c>
    </row>
    <row r="71" customFormat="false" ht="30" hidden="false" customHeight="false" outlineLevel="0" collapsed="false">
      <c r="A71" s="42" t="s">
        <v>125</v>
      </c>
      <c r="B71" s="56" t="s">
        <v>557</v>
      </c>
      <c r="C71" s="50" t="s">
        <v>126</v>
      </c>
      <c r="D71" s="48" t="n">
        <f aca="false">SUM(D72)</f>
        <v>10000</v>
      </c>
    </row>
    <row r="72" customFormat="false" ht="15" hidden="false" customHeight="false" outlineLevel="0" collapsed="false">
      <c r="A72" s="45" t="s">
        <v>386</v>
      </c>
      <c r="B72" s="56" t="s">
        <v>557</v>
      </c>
      <c r="C72" s="50" t="s">
        <v>387</v>
      </c>
      <c r="D72" s="48" t="n">
        <f aca="false">SUM(Ведомственная!G349)</f>
        <v>10000</v>
      </c>
    </row>
    <row r="73" customFormat="false" ht="45" hidden="false" customHeight="false" outlineLevel="0" collapsed="false">
      <c r="A73" s="59" t="s">
        <v>711</v>
      </c>
      <c r="B73" s="56" t="s">
        <v>559</v>
      </c>
      <c r="C73" s="146"/>
      <c r="D73" s="150" t="n">
        <f aca="false">SUM(Ведомственная!G350)</f>
        <v>10000</v>
      </c>
    </row>
    <row r="74" customFormat="false" ht="30" hidden="false" customHeight="false" outlineLevel="0" collapsed="false">
      <c r="A74" s="42" t="s">
        <v>125</v>
      </c>
      <c r="B74" s="56" t="s">
        <v>559</v>
      </c>
      <c r="C74" s="50" t="s">
        <v>126</v>
      </c>
      <c r="D74" s="150" t="n">
        <f aca="false">SUM(Ведомственная!G351)</f>
        <v>10000</v>
      </c>
    </row>
    <row r="75" customFormat="false" ht="15" hidden="false" customHeight="false" outlineLevel="0" collapsed="false">
      <c r="A75" s="45" t="s">
        <v>386</v>
      </c>
      <c r="B75" s="56" t="s">
        <v>559</v>
      </c>
      <c r="C75" s="50" t="s">
        <v>387</v>
      </c>
      <c r="D75" s="150" t="n">
        <f aca="false">SUM(Ведомственная!G352)</f>
        <v>10000</v>
      </c>
    </row>
    <row r="76" customFormat="false" ht="30" hidden="false" customHeight="false" outlineLevel="0" collapsed="false">
      <c r="A76" s="274" t="s">
        <v>750</v>
      </c>
      <c r="B76" s="278" t="s">
        <v>570</v>
      </c>
      <c r="C76" s="279"/>
      <c r="D76" s="280" t="n">
        <f aca="false">SUM(D78)</f>
        <v>10122.6</v>
      </c>
    </row>
    <row r="77" customFormat="false" ht="30" hidden="false" customHeight="false" outlineLevel="0" collapsed="false">
      <c r="A77" s="58" t="s">
        <v>571</v>
      </c>
      <c r="B77" s="281" t="s">
        <v>572</v>
      </c>
      <c r="C77" s="279"/>
      <c r="D77" s="282" t="n">
        <f aca="false">SUM(D78)</f>
        <v>10122.6</v>
      </c>
    </row>
    <row r="78" customFormat="false" ht="15" hidden="false" customHeight="false" outlineLevel="0" collapsed="false">
      <c r="A78" s="59" t="s">
        <v>27</v>
      </c>
      <c r="B78" s="47" t="s">
        <v>573</v>
      </c>
      <c r="C78" s="46"/>
      <c r="D78" s="282" t="n">
        <f aca="false">SUM(D79+D81+D83)</f>
        <v>10122.6</v>
      </c>
    </row>
    <row r="79" customFormat="false" ht="60" hidden="false" customHeight="false" outlineLevel="0" collapsed="false">
      <c r="A79" s="35" t="s">
        <v>21</v>
      </c>
      <c r="B79" s="47" t="s">
        <v>573</v>
      </c>
      <c r="C79" s="46" t="n">
        <v>100</v>
      </c>
      <c r="D79" s="282" t="n">
        <f aca="false">SUM(D80)</f>
        <v>9872.6</v>
      </c>
    </row>
    <row r="80" customFormat="false" ht="30" hidden="false" customHeight="false" outlineLevel="0" collapsed="false">
      <c r="A80" s="35" t="s">
        <v>22</v>
      </c>
      <c r="B80" s="47" t="s">
        <v>573</v>
      </c>
      <c r="C80" s="46" t="n">
        <v>120</v>
      </c>
      <c r="D80" s="282" t="n">
        <f aca="false">SUM(Ведомственная!G391)</f>
        <v>9872.6</v>
      </c>
    </row>
    <row r="81" customFormat="false" ht="30" hidden="false" customHeight="false" outlineLevel="0" collapsed="false">
      <c r="A81" s="42" t="s">
        <v>29</v>
      </c>
      <c r="B81" s="47" t="s">
        <v>573</v>
      </c>
      <c r="C81" s="46" t="n">
        <v>200</v>
      </c>
      <c r="D81" s="282" t="n">
        <f aca="false">SUM(D82)</f>
        <v>249.1</v>
      </c>
    </row>
    <row r="82" customFormat="false" ht="30" hidden="false" customHeight="false" outlineLevel="0" collapsed="false">
      <c r="A82" s="42" t="s">
        <v>30</v>
      </c>
      <c r="B82" s="47" t="s">
        <v>573</v>
      </c>
      <c r="C82" s="46" t="n">
        <v>240</v>
      </c>
      <c r="D82" s="282" t="n">
        <f aca="false">SUM(Ведомственная!G393)</f>
        <v>249.1</v>
      </c>
    </row>
    <row r="83" customFormat="false" ht="30" hidden="false" customHeight="false" outlineLevel="0" collapsed="false">
      <c r="A83" s="44" t="s">
        <v>751</v>
      </c>
      <c r="B83" s="47" t="s">
        <v>573</v>
      </c>
      <c r="C83" s="46" t="n">
        <v>800</v>
      </c>
      <c r="D83" s="282" t="n">
        <f aca="false">SUM(D84)</f>
        <v>0.9</v>
      </c>
    </row>
    <row r="84" customFormat="false" ht="15" hidden="false" customHeight="false" outlineLevel="0" collapsed="false">
      <c r="A84" s="45" t="s">
        <v>32</v>
      </c>
      <c r="B84" s="47" t="s">
        <v>573</v>
      </c>
      <c r="C84" s="46" t="n">
        <v>850</v>
      </c>
      <c r="D84" s="282" t="n">
        <f aca="false">SUM(Ведомственная!G395)</f>
        <v>0.9</v>
      </c>
    </row>
    <row r="85" customFormat="false" ht="28.5" hidden="false" customHeight="false" outlineLevel="0" collapsed="false">
      <c r="A85" s="283" t="s">
        <v>41</v>
      </c>
      <c r="B85" s="284" t="s">
        <v>42</v>
      </c>
      <c r="C85" s="285"/>
      <c r="D85" s="271" t="n">
        <f aca="false">SUM(D87+D132+D177+D201)</f>
        <v>3800298</v>
      </c>
    </row>
    <row r="86" customFormat="false" ht="15" hidden="false" customHeight="false" outlineLevel="0" collapsed="false">
      <c r="A86" s="272" t="s">
        <v>748</v>
      </c>
      <c r="B86" s="286"/>
      <c r="C86" s="287"/>
      <c r="D86" s="96"/>
    </row>
    <row r="87" customFormat="false" ht="30" hidden="false" customHeight="false" outlineLevel="0" collapsed="false">
      <c r="A87" s="288" t="s">
        <v>752</v>
      </c>
      <c r="B87" s="289" t="s">
        <v>367</v>
      </c>
      <c r="C87" s="290"/>
      <c r="D87" s="95" t="n">
        <f aca="false">SUM(D101+D88)</f>
        <v>1529395.8</v>
      </c>
    </row>
    <row r="88" customFormat="false" ht="49.5" hidden="false" customHeight="true" outlineLevel="0" collapsed="false">
      <c r="A88" s="58" t="s">
        <v>368</v>
      </c>
      <c r="B88" s="135" t="s">
        <v>369</v>
      </c>
      <c r="C88" s="290"/>
      <c r="D88" s="96" t="n">
        <f aca="false">SUM(D89+D95+D98+D92)</f>
        <v>20909</v>
      </c>
    </row>
    <row r="89" customFormat="false" ht="45" hidden="false" customHeight="false" outlineLevel="0" collapsed="false">
      <c r="A89" s="59" t="s">
        <v>370</v>
      </c>
      <c r="B89" s="56" t="s">
        <v>371</v>
      </c>
      <c r="C89" s="46"/>
      <c r="D89" s="150" t="n">
        <f aca="false">SUM(D90)</f>
        <v>148.8</v>
      </c>
    </row>
    <row r="90" customFormat="false" ht="30" hidden="false" customHeight="false" outlineLevel="0" collapsed="false">
      <c r="A90" s="42" t="s">
        <v>125</v>
      </c>
      <c r="B90" s="56" t="s">
        <v>371</v>
      </c>
      <c r="C90" s="46" t="n">
        <v>600</v>
      </c>
      <c r="D90" s="150" t="n">
        <f aca="false">SUM(D91)</f>
        <v>148.8</v>
      </c>
    </row>
    <row r="91" customFormat="false" ht="15" hidden="false" customHeight="false" outlineLevel="0" collapsed="false">
      <c r="A91" s="42" t="s">
        <v>127</v>
      </c>
      <c r="B91" s="56" t="s">
        <v>371</v>
      </c>
      <c r="C91" s="46" t="n">
        <v>610</v>
      </c>
      <c r="D91" s="150" t="n">
        <f aca="false">SUM(Ведомственная!G45)</f>
        <v>148.8</v>
      </c>
    </row>
    <row r="92" customFormat="false" ht="45" hidden="false" customHeight="false" outlineLevel="0" collapsed="false">
      <c r="A92" s="59" t="s">
        <v>372</v>
      </c>
      <c r="B92" s="56" t="s">
        <v>373</v>
      </c>
      <c r="C92" s="46"/>
      <c r="D92" s="150" t="n">
        <f aca="false">SUM(D93)</f>
        <v>51.2</v>
      </c>
    </row>
    <row r="93" customFormat="false" ht="30" hidden="false" customHeight="false" outlineLevel="0" collapsed="false">
      <c r="A93" s="42" t="s">
        <v>125</v>
      </c>
      <c r="B93" s="56" t="s">
        <v>373</v>
      </c>
      <c r="C93" s="46" t="n">
        <v>600</v>
      </c>
      <c r="D93" s="150" t="n">
        <f aca="false">SUM(D94)</f>
        <v>51.2</v>
      </c>
    </row>
    <row r="94" customFormat="false" ht="15" hidden="false" customHeight="false" outlineLevel="0" collapsed="false">
      <c r="A94" s="42" t="s">
        <v>127</v>
      </c>
      <c r="B94" s="56" t="s">
        <v>373</v>
      </c>
      <c r="C94" s="46" t="n">
        <v>610</v>
      </c>
      <c r="D94" s="150" t="n">
        <f aca="false">SUM(Ведомственная!G48)</f>
        <v>51.2</v>
      </c>
    </row>
    <row r="95" customFormat="false" ht="45" hidden="false" customHeight="false" outlineLevel="0" collapsed="false">
      <c r="A95" s="59" t="s">
        <v>374</v>
      </c>
      <c r="B95" s="56" t="s">
        <v>375</v>
      </c>
      <c r="C95" s="46"/>
      <c r="D95" s="48" t="n">
        <f aca="false">SUM(D96)</f>
        <v>15407</v>
      </c>
    </row>
    <row r="96" customFormat="false" ht="30" hidden="false" customHeight="false" outlineLevel="0" collapsed="false">
      <c r="A96" s="42" t="s">
        <v>125</v>
      </c>
      <c r="B96" s="56" t="s">
        <v>375</v>
      </c>
      <c r="C96" s="46" t="n">
        <v>600</v>
      </c>
      <c r="D96" s="48" t="n">
        <f aca="false">SUM(D97:D97)</f>
        <v>15407</v>
      </c>
    </row>
    <row r="97" customFormat="false" ht="15" hidden="false" customHeight="false" outlineLevel="0" collapsed="false">
      <c r="A97" s="42" t="s">
        <v>127</v>
      </c>
      <c r="B97" s="56" t="s">
        <v>375</v>
      </c>
      <c r="C97" s="46" t="n">
        <v>610</v>
      </c>
      <c r="D97" s="48" t="n">
        <f aca="false">SUM(Ведомственная!G51)</f>
        <v>15407</v>
      </c>
    </row>
    <row r="98" customFormat="false" ht="30" hidden="false" customHeight="false" outlineLevel="0" collapsed="false">
      <c r="A98" s="59" t="s">
        <v>376</v>
      </c>
      <c r="B98" s="56" t="s">
        <v>377</v>
      </c>
      <c r="C98" s="46"/>
      <c r="D98" s="48" t="n">
        <f aca="false">SUM(D99)</f>
        <v>5302</v>
      </c>
    </row>
    <row r="99" customFormat="false" ht="30" hidden="false" customHeight="false" outlineLevel="0" collapsed="false">
      <c r="A99" s="42" t="s">
        <v>125</v>
      </c>
      <c r="B99" s="56" t="s">
        <v>377</v>
      </c>
      <c r="C99" s="46" t="n">
        <v>600</v>
      </c>
      <c r="D99" s="48" t="n">
        <f aca="false">SUM(D100:D100)</f>
        <v>5302</v>
      </c>
    </row>
    <row r="100" customFormat="false" ht="15" hidden="false" customHeight="false" outlineLevel="0" collapsed="false">
      <c r="A100" s="42" t="s">
        <v>127</v>
      </c>
      <c r="B100" s="56" t="s">
        <v>377</v>
      </c>
      <c r="C100" s="46" t="n">
        <v>610</v>
      </c>
      <c r="D100" s="48" t="n">
        <f aca="false">SUM(Ведомственная!G54)</f>
        <v>5302</v>
      </c>
    </row>
    <row r="101" customFormat="false" ht="45" hidden="false" customHeight="false" outlineLevel="0" collapsed="false">
      <c r="A101" s="58" t="s">
        <v>378</v>
      </c>
      <c r="B101" s="135" t="s">
        <v>379</v>
      </c>
      <c r="C101" s="290"/>
      <c r="D101" s="96" t="n">
        <f aca="false">SUM(D129+D102+D106+D110+D119+D126+D116+D113)</f>
        <v>1508486.8</v>
      </c>
    </row>
    <row r="102" customFormat="false" ht="15" hidden="false" customHeight="false" outlineLevel="0" collapsed="false">
      <c r="A102" s="59" t="s">
        <v>384</v>
      </c>
      <c r="B102" s="56" t="s">
        <v>385</v>
      </c>
      <c r="C102" s="46"/>
      <c r="D102" s="150" t="n">
        <f aca="false">SUM(D103)</f>
        <v>406602.2</v>
      </c>
    </row>
    <row r="103" customFormat="false" ht="30" hidden="false" customHeight="false" outlineLevel="0" collapsed="false">
      <c r="A103" s="42" t="s">
        <v>125</v>
      </c>
      <c r="B103" s="56" t="s">
        <v>385</v>
      </c>
      <c r="C103" s="46" t="n">
        <v>600</v>
      </c>
      <c r="D103" s="150" t="n">
        <f aca="false">SUM(D104+D105)</f>
        <v>406602.2</v>
      </c>
    </row>
    <row r="104" customFormat="false" ht="15" hidden="false" customHeight="false" outlineLevel="0" collapsed="false">
      <c r="A104" s="42" t="s">
        <v>127</v>
      </c>
      <c r="B104" s="56" t="s">
        <v>385</v>
      </c>
      <c r="C104" s="46" t="n">
        <v>610</v>
      </c>
      <c r="D104" s="150" t="n">
        <f aca="false">SUM(Ведомственная!G64)</f>
        <v>264207.8</v>
      </c>
    </row>
    <row r="105" customFormat="false" ht="15" hidden="false" customHeight="false" outlineLevel="0" collapsed="false">
      <c r="A105" s="45" t="s">
        <v>386</v>
      </c>
      <c r="B105" s="56" t="s">
        <v>385</v>
      </c>
      <c r="C105" s="76" t="s">
        <v>387</v>
      </c>
      <c r="D105" s="150" t="n">
        <f aca="false">SUM(Ведомственная!G65)</f>
        <v>142394.4</v>
      </c>
    </row>
    <row r="106" customFormat="false" ht="105" hidden="false" customHeight="false" outlineLevel="0" collapsed="false">
      <c r="A106" s="60" t="s">
        <v>388</v>
      </c>
      <c r="B106" s="56" t="s">
        <v>389</v>
      </c>
      <c r="C106" s="66"/>
      <c r="D106" s="150" t="n">
        <f aca="false">SUM(D107)</f>
        <v>968243</v>
      </c>
    </row>
    <row r="107" customFormat="false" ht="30" hidden="false" customHeight="false" outlineLevel="0" collapsed="false">
      <c r="A107" s="42" t="s">
        <v>125</v>
      </c>
      <c r="B107" s="56" t="s">
        <v>389</v>
      </c>
      <c r="C107" s="66" t="s">
        <v>126</v>
      </c>
      <c r="D107" s="150" t="n">
        <f aca="false">SUM(D108+D109)</f>
        <v>968243</v>
      </c>
    </row>
    <row r="108" customFormat="false" ht="15" hidden="false" customHeight="false" outlineLevel="0" collapsed="false">
      <c r="A108" s="42" t="s">
        <v>127</v>
      </c>
      <c r="B108" s="56" t="s">
        <v>389</v>
      </c>
      <c r="C108" s="66" t="s">
        <v>128</v>
      </c>
      <c r="D108" s="150" t="n">
        <f aca="false">SUM(Ведомственная!G68)</f>
        <v>706817.2</v>
      </c>
    </row>
    <row r="109" customFormat="false" ht="15" hidden="false" customHeight="false" outlineLevel="0" collapsed="false">
      <c r="A109" s="45" t="s">
        <v>386</v>
      </c>
      <c r="B109" s="56" t="s">
        <v>389</v>
      </c>
      <c r="C109" s="66" t="s">
        <v>387</v>
      </c>
      <c r="D109" s="150" t="n">
        <f aca="false">SUM(Ведомственная!G69)</f>
        <v>261425.8</v>
      </c>
    </row>
    <row r="110" customFormat="false" ht="90" hidden="false" customHeight="false" outlineLevel="0" collapsed="false">
      <c r="A110" s="55" t="s">
        <v>390</v>
      </c>
      <c r="B110" s="56" t="s">
        <v>391</v>
      </c>
      <c r="C110" s="76"/>
      <c r="D110" s="150" t="n">
        <f aca="false">SUM(D111)</f>
        <v>32465</v>
      </c>
    </row>
    <row r="111" customFormat="false" ht="30" hidden="false" customHeight="false" outlineLevel="0" collapsed="false">
      <c r="A111" s="42" t="s">
        <v>125</v>
      </c>
      <c r="B111" s="56" t="s">
        <v>391</v>
      </c>
      <c r="C111" s="76" t="s">
        <v>126</v>
      </c>
      <c r="D111" s="150" t="n">
        <f aca="false">SUM(D112)</f>
        <v>32465</v>
      </c>
    </row>
    <row r="112" customFormat="false" ht="30" hidden="false" customHeight="false" outlineLevel="0" collapsed="false">
      <c r="A112" s="45" t="s">
        <v>278</v>
      </c>
      <c r="B112" s="56" t="s">
        <v>391</v>
      </c>
      <c r="C112" s="76" t="s">
        <v>279</v>
      </c>
      <c r="D112" s="150" t="n">
        <f aca="false">SUM(Ведомственная!G72)</f>
        <v>32465</v>
      </c>
    </row>
    <row r="113" customFormat="false" ht="75" hidden="false" customHeight="false" outlineLevel="0" collapsed="false">
      <c r="A113" s="104" t="s">
        <v>380</v>
      </c>
      <c r="B113" s="112" t="s">
        <v>381</v>
      </c>
      <c r="C113" s="134"/>
      <c r="D113" s="48" t="n">
        <f aca="false">SUM(D114)</f>
        <v>1500</v>
      </c>
    </row>
    <row r="114" customFormat="false" ht="30" hidden="false" customHeight="false" outlineLevel="0" collapsed="false">
      <c r="A114" s="42" t="s">
        <v>125</v>
      </c>
      <c r="B114" s="112" t="s">
        <v>381</v>
      </c>
      <c r="C114" s="134" t="n">
        <v>600</v>
      </c>
      <c r="D114" s="48" t="n">
        <f aca="false">SUM(D115:D115)</f>
        <v>1500</v>
      </c>
    </row>
    <row r="115" customFormat="false" ht="15" hidden="false" customHeight="false" outlineLevel="0" collapsed="false">
      <c r="A115" s="42" t="s">
        <v>127</v>
      </c>
      <c r="B115" s="112" t="s">
        <v>381</v>
      </c>
      <c r="C115" s="134" t="n">
        <v>610</v>
      </c>
      <c r="D115" s="48" t="n">
        <v>1500</v>
      </c>
    </row>
    <row r="116" customFormat="false" ht="60" hidden="false" customHeight="false" outlineLevel="0" collapsed="false">
      <c r="A116" s="104" t="s">
        <v>382</v>
      </c>
      <c r="B116" s="112" t="s">
        <v>383</v>
      </c>
      <c r="C116" s="134"/>
      <c r="D116" s="48" t="n">
        <f aca="false">SUM(D117)</f>
        <v>166.6</v>
      </c>
    </row>
    <row r="117" customFormat="false" ht="30" hidden="false" customHeight="false" outlineLevel="0" collapsed="false">
      <c r="A117" s="42" t="s">
        <v>125</v>
      </c>
      <c r="B117" s="112" t="s">
        <v>383</v>
      </c>
      <c r="C117" s="134" t="n">
        <v>600</v>
      </c>
      <c r="D117" s="48" t="n">
        <f aca="false">SUM(D118:D118)</f>
        <v>166.6</v>
      </c>
    </row>
    <row r="118" customFormat="false" ht="15" hidden="false" customHeight="false" outlineLevel="0" collapsed="false">
      <c r="A118" s="42" t="s">
        <v>127</v>
      </c>
      <c r="B118" s="112" t="s">
        <v>383</v>
      </c>
      <c r="C118" s="134" t="n">
        <v>610</v>
      </c>
      <c r="D118" s="48" t="n">
        <f aca="false">SUM(Ведомственная!G61)</f>
        <v>166.6</v>
      </c>
    </row>
    <row r="119" customFormat="false" ht="60" hidden="false" customHeight="false" outlineLevel="0" collapsed="false">
      <c r="A119" s="55" t="s">
        <v>512</v>
      </c>
      <c r="B119" s="56" t="s">
        <v>513</v>
      </c>
      <c r="C119" s="66"/>
      <c r="D119" s="150" t="n">
        <f aca="false">SUM(D120+D122+D124)</f>
        <v>75211</v>
      </c>
    </row>
    <row r="120" customFormat="false" ht="30" hidden="false" customHeight="false" outlineLevel="0" collapsed="false">
      <c r="A120" s="57" t="s">
        <v>29</v>
      </c>
      <c r="B120" s="56" t="s">
        <v>513</v>
      </c>
      <c r="C120" s="46" t="n">
        <v>200</v>
      </c>
      <c r="D120" s="150" t="n">
        <f aca="false">SUM(D121)</f>
        <v>715</v>
      </c>
    </row>
    <row r="121" customFormat="false" ht="30" hidden="false" customHeight="false" outlineLevel="0" collapsed="false">
      <c r="A121" s="57" t="s">
        <v>30</v>
      </c>
      <c r="B121" s="56" t="s">
        <v>513</v>
      </c>
      <c r="C121" s="46" t="n">
        <v>240</v>
      </c>
      <c r="D121" s="150" t="n">
        <f aca="false">SUM(Ведомственная!G256)</f>
        <v>715</v>
      </c>
    </row>
    <row r="122" customFormat="false" ht="15" hidden="false" customHeight="false" outlineLevel="0" collapsed="false">
      <c r="A122" s="63" t="s">
        <v>79</v>
      </c>
      <c r="B122" s="56" t="s">
        <v>513</v>
      </c>
      <c r="C122" s="66" t="s">
        <v>491</v>
      </c>
      <c r="D122" s="150" t="n">
        <f aca="false">SUM(D123)</f>
        <v>71480</v>
      </c>
    </row>
    <row r="123" customFormat="false" ht="15" hidden="false" customHeight="false" outlineLevel="0" collapsed="false">
      <c r="A123" s="63" t="s">
        <v>583</v>
      </c>
      <c r="B123" s="56" t="s">
        <v>513</v>
      </c>
      <c r="C123" s="66" t="s">
        <v>614</v>
      </c>
      <c r="D123" s="96" t="n">
        <f aca="false">SUM(Ведомственная!G258)</f>
        <v>71480</v>
      </c>
    </row>
    <row r="124" customFormat="false" ht="30" hidden="false" customHeight="false" outlineLevel="0" collapsed="false">
      <c r="A124" s="42" t="s">
        <v>125</v>
      </c>
      <c r="B124" s="56" t="s">
        <v>513</v>
      </c>
      <c r="C124" s="66" t="s">
        <v>126</v>
      </c>
      <c r="D124" s="96" t="n">
        <f aca="false">SUM(D125)</f>
        <v>3016</v>
      </c>
    </row>
    <row r="125" customFormat="false" ht="15" hidden="false" customHeight="false" outlineLevel="0" collapsed="false">
      <c r="A125" s="42" t="s">
        <v>127</v>
      </c>
      <c r="B125" s="56" t="s">
        <v>513</v>
      </c>
      <c r="C125" s="66" t="s">
        <v>128</v>
      </c>
      <c r="D125" s="96" t="n">
        <f aca="false">SUM(Ведомственная!G233)</f>
        <v>3016</v>
      </c>
    </row>
    <row r="126" customFormat="false" ht="75" hidden="false" customHeight="false" outlineLevel="0" collapsed="false">
      <c r="A126" s="59" t="s">
        <v>392</v>
      </c>
      <c r="B126" s="56" t="s">
        <v>753</v>
      </c>
      <c r="C126" s="76"/>
      <c r="D126" s="96" t="n">
        <f aca="false">SUM(Ведомственная!G73)</f>
        <v>19396</v>
      </c>
    </row>
    <row r="127" customFormat="false" ht="30" hidden="false" customHeight="false" outlineLevel="0" collapsed="false">
      <c r="A127" s="42" t="s">
        <v>125</v>
      </c>
      <c r="B127" s="56" t="s">
        <v>753</v>
      </c>
      <c r="C127" s="76" t="s">
        <v>126</v>
      </c>
      <c r="D127" s="96" t="n">
        <f aca="false">SUM(Ведомственная!G74)</f>
        <v>19396</v>
      </c>
    </row>
    <row r="128" customFormat="false" ht="30" hidden="false" customHeight="false" outlineLevel="0" collapsed="false">
      <c r="A128" s="45" t="s">
        <v>278</v>
      </c>
      <c r="B128" s="56" t="s">
        <v>753</v>
      </c>
      <c r="C128" s="76" t="s">
        <v>279</v>
      </c>
      <c r="D128" s="96" t="n">
        <f aca="false">SUM(Ведомственная!G75)</f>
        <v>19396</v>
      </c>
    </row>
    <row r="129" customFormat="false" ht="60" hidden="false" customHeight="false" outlineLevel="0" collapsed="false">
      <c r="A129" s="34" t="s">
        <v>394</v>
      </c>
      <c r="B129" s="135" t="s">
        <v>395</v>
      </c>
      <c r="C129" s="50"/>
      <c r="D129" s="96" t="n">
        <f aca="false">SUM(D130)</f>
        <v>4903</v>
      </c>
    </row>
    <row r="130" customFormat="false" ht="30" hidden="false" customHeight="false" outlineLevel="0" collapsed="false">
      <c r="A130" s="42" t="s">
        <v>125</v>
      </c>
      <c r="B130" s="135" t="s">
        <v>395</v>
      </c>
      <c r="C130" s="50" t="s">
        <v>126</v>
      </c>
      <c r="D130" s="96" t="n">
        <f aca="false">SUM(D131)</f>
        <v>4903</v>
      </c>
    </row>
    <row r="131" customFormat="false" ht="30" hidden="false" customHeight="false" outlineLevel="0" collapsed="false">
      <c r="A131" s="45" t="s">
        <v>278</v>
      </c>
      <c r="B131" s="135" t="s">
        <v>395</v>
      </c>
      <c r="C131" s="50" t="s">
        <v>279</v>
      </c>
      <c r="D131" s="96" t="n">
        <f aca="false">SUM(Ведомственная!G78)</f>
        <v>4903</v>
      </c>
    </row>
    <row r="132" customFormat="false" ht="15" hidden="false" customHeight="false" outlineLevel="0" collapsed="false">
      <c r="A132" s="64" t="s">
        <v>43</v>
      </c>
      <c r="B132" s="289" t="s">
        <v>44</v>
      </c>
      <c r="C132" s="68"/>
      <c r="D132" s="277" t="n">
        <f aca="false">SUM(D133+D170+D164+D157)</f>
        <v>1641127.5</v>
      </c>
    </row>
    <row r="133" customFormat="false" ht="30" hidden="false" customHeight="false" outlineLevel="0" collapsed="false">
      <c r="A133" s="58" t="s">
        <v>405</v>
      </c>
      <c r="B133" s="135" t="s">
        <v>406</v>
      </c>
      <c r="C133" s="68"/>
      <c r="D133" s="150" t="n">
        <f aca="false">SUM(D134+D138+D145+D153)</f>
        <v>1621589.8</v>
      </c>
    </row>
    <row r="134" customFormat="false" ht="30" hidden="false" customHeight="false" outlineLevel="0" collapsed="false">
      <c r="A134" s="59" t="s">
        <v>407</v>
      </c>
      <c r="B134" s="56" t="s">
        <v>408</v>
      </c>
      <c r="C134" s="46"/>
      <c r="D134" s="150" t="n">
        <f aca="false">SUM(D135)</f>
        <v>227089</v>
      </c>
    </row>
    <row r="135" customFormat="false" ht="30" hidden="false" customHeight="false" outlineLevel="0" collapsed="false">
      <c r="A135" s="42" t="s">
        <v>125</v>
      </c>
      <c r="B135" s="56" t="s">
        <v>408</v>
      </c>
      <c r="C135" s="46" t="n">
        <v>600</v>
      </c>
      <c r="D135" s="150" t="n">
        <f aca="false">SUM(D136+D137)</f>
        <v>227089</v>
      </c>
    </row>
    <row r="136" customFormat="false" ht="15" hidden="false" customHeight="false" outlineLevel="0" collapsed="false">
      <c r="A136" s="42" t="s">
        <v>127</v>
      </c>
      <c r="B136" s="56" t="s">
        <v>408</v>
      </c>
      <c r="C136" s="46" t="n">
        <v>610</v>
      </c>
      <c r="D136" s="150" t="n">
        <f aca="false">SUM(Ведомственная!G107)</f>
        <v>193627</v>
      </c>
    </row>
    <row r="137" customFormat="false" ht="15" hidden="false" customHeight="false" outlineLevel="0" collapsed="false">
      <c r="A137" s="45" t="s">
        <v>386</v>
      </c>
      <c r="B137" s="56" t="s">
        <v>408</v>
      </c>
      <c r="C137" s="76" t="s">
        <v>387</v>
      </c>
      <c r="D137" s="150" t="n">
        <f aca="false">SUM(Ведомственная!G108)</f>
        <v>33462</v>
      </c>
    </row>
    <row r="138" customFormat="false" ht="15" hidden="false" customHeight="false" outlineLevel="0" collapsed="false">
      <c r="A138" s="59" t="s">
        <v>409</v>
      </c>
      <c r="B138" s="56" t="s">
        <v>410</v>
      </c>
      <c r="C138" s="46"/>
      <c r="D138" s="150" t="n">
        <f aca="false">SUM(D139+D141+D143)</f>
        <v>21205.8</v>
      </c>
    </row>
    <row r="139" customFormat="false" ht="30" hidden="false" customHeight="false" outlineLevel="0" collapsed="false">
      <c r="A139" s="42" t="s">
        <v>29</v>
      </c>
      <c r="B139" s="56" t="s">
        <v>410</v>
      </c>
      <c r="C139" s="46" t="n">
        <v>200</v>
      </c>
      <c r="D139" s="150" t="n">
        <f aca="false">SUM(D140)</f>
        <v>9355.5</v>
      </c>
    </row>
    <row r="140" customFormat="false" ht="30" hidden="false" customHeight="false" outlineLevel="0" collapsed="false">
      <c r="A140" s="42" t="s">
        <v>30</v>
      </c>
      <c r="B140" s="56" t="s">
        <v>410</v>
      </c>
      <c r="C140" s="46" t="n">
        <v>240</v>
      </c>
      <c r="D140" s="150" t="n">
        <f aca="false">SUM(Ведомственная!G111)</f>
        <v>9355.5</v>
      </c>
    </row>
    <row r="141" customFormat="false" ht="30" hidden="false" customHeight="false" outlineLevel="0" collapsed="false">
      <c r="A141" s="42" t="s">
        <v>125</v>
      </c>
      <c r="B141" s="56" t="s">
        <v>410</v>
      </c>
      <c r="C141" s="76" t="s">
        <v>126</v>
      </c>
      <c r="D141" s="150" t="n">
        <f aca="false">SUM(D142)</f>
        <v>11630.2</v>
      </c>
    </row>
    <row r="142" customFormat="false" ht="15" hidden="false" customHeight="false" outlineLevel="0" collapsed="false">
      <c r="A142" s="42" t="s">
        <v>127</v>
      </c>
      <c r="B142" s="56" t="s">
        <v>410</v>
      </c>
      <c r="C142" s="76" t="s">
        <v>128</v>
      </c>
      <c r="D142" s="150" t="n">
        <f aca="false">SUM(Ведомственная!G113)</f>
        <v>11630.2</v>
      </c>
    </row>
    <row r="143" customFormat="false" ht="15" hidden="false" customHeight="false" outlineLevel="0" collapsed="false">
      <c r="A143" s="44" t="s">
        <v>31</v>
      </c>
      <c r="B143" s="56" t="s">
        <v>410</v>
      </c>
      <c r="C143" s="76" t="s">
        <v>192</v>
      </c>
      <c r="D143" s="150" t="n">
        <f aca="false">SUM(Ведомственная!G114)</f>
        <v>220.1</v>
      </c>
    </row>
    <row r="144" customFormat="false" ht="15" hidden="false" customHeight="false" outlineLevel="0" collapsed="false">
      <c r="A144" s="45" t="s">
        <v>32</v>
      </c>
      <c r="B144" s="56" t="s">
        <v>410</v>
      </c>
      <c r="C144" s="76" t="s">
        <v>193</v>
      </c>
      <c r="D144" s="150" t="n">
        <f aca="false">SUM(Ведомственная!G115)</f>
        <v>220.1</v>
      </c>
    </row>
    <row r="145" customFormat="false" ht="150" hidden="false" customHeight="false" outlineLevel="0" collapsed="false">
      <c r="A145" s="59" t="s">
        <v>411</v>
      </c>
      <c r="B145" s="56" t="s">
        <v>412</v>
      </c>
      <c r="C145" s="46"/>
      <c r="D145" s="150" t="n">
        <f aca="false">SUM(D146+D150+D148)</f>
        <v>1277143</v>
      </c>
    </row>
    <row r="146" customFormat="false" ht="60" hidden="false" customHeight="false" outlineLevel="0" collapsed="false">
      <c r="A146" s="42" t="s">
        <v>21</v>
      </c>
      <c r="B146" s="56" t="s">
        <v>412</v>
      </c>
      <c r="C146" s="46" t="n">
        <v>100</v>
      </c>
      <c r="D146" s="150" t="n">
        <f aca="false">SUM(D147)</f>
        <v>52073.8</v>
      </c>
    </row>
    <row r="147" customFormat="false" ht="15" hidden="false" customHeight="false" outlineLevel="0" collapsed="false">
      <c r="A147" s="42" t="s">
        <v>142</v>
      </c>
      <c r="B147" s="56" t="s">
        <v>412</v>
      </c>
      <c r="C147" s="46" t="n">
        <v>110</v>
      </c>
      <c r="D147" s="150" t="n">
        <f aca="false">SUM(Ведомственная!G118)</f>
        <v>52073.8</v>
      </c>
    </row>
    <row r="148" customFormat="false" ht="30" hidden="false" customHeight="false" outlineLevel="0" collapsed="false">
      <c r="A148" s="42" t="s">
        <v>29</v>
      </c>
      <c r="B148" s="56" t="s">
        <v>412</v>
      </c>
      <c r="C148" s="46" t="n">
        <v>200</v>
      </c>
      <c r="D148" s="150" t="n">
        <f aca="false">SUM(D149)</f>
        <v>322.7</v>
      </c>
    </row>
    <row r="149" customFormat="false" ht="30" hidden="false" customHeight="false" outlineLevel="0" collapsed="false">
      <c r="A149" s="42" t="s">
        <v>30</v>
      </c>
      <c r="B149" s="56" t="s">
        <v>412</v>
      </c>
      <c r="C149" s="46" t="n">
        <v>240</v>
      </c>
      <c r="D149" s="150" t="n">
        <f aca="false">SUM(Ведомственная!G120)</f>
        <v>322.7</v>
      </c>
    </row>
    <row r="150" customFormat="false" ht="30" hidden="false" customHeight="false" outlineLevel="0" collapsed="false">
      <c r="A150" s="42" t="s">
        <v>125</v>
      </c>
      <c r="B150" s="56" t="s">
        <v>412</v>
      </c>
      <c r="C150" s="46" t="n">
        <v>600</v>
      </c>
      <c r="D150" s="150" t="n">
        <f aca="false">SUM(D151+D152)</f>
        <v>1224746.5</v>
      </c>
    </row>
    <row r="151" customFormat="false" ht="15" hidden="false" customHeight="false" outlineLevel="0" collapsed="false">
      <c r="A151" s="42" t="s">
        <v>127</v>
      </c>
      <c r="B151" s="56" t="s">
        <v>412</v>
      </c>
      <c r="C151" s="46" t="n">
        <v>610</v>
      </c>
      <c r="D151" s="150" t="n">
        <f aca="false">SUM(Ведомственная!G122)</f>
        <v>1028424.2</v>
      </c>
    </row>
    <row r="152" customFormat="false" ht="15" hidden="false" customHeight="false" outlineLevel="0" collapsed="false">
      <c r="A152" s="45" t="s">
        <v>386</v>
      </c>
      <c r="B152" s="56" t="s">
        <v>412</v>
      </c>
      <c r="C152" s="76" t="s">
        <v>387</v>
      </c>
      <c r="D152" s="150" t="n">
        <f aca="false">SUM(Ведомственная!G123)</f>
        <v>196322.3</v>
      </c>
    </row>
    <row r="153" customFormat="false" ht="105" hidden="false" customHeight="false" outlineLevel="0" collapsed="false">
      <c r="A153" s="55" t="s">
        <v>413</v>
      </c>
      <c r="B153" s="56" t="s">
        <v>414</v>
      </c>
      <c r="C153" s="46"/>
      <c r="D153" s="150" t="n">
        <f aca="false">D154</f>
        <v>96152</v>
      </c>
    </row>
    <row r="154" customFormat="false" ht="30" hidden="false" customHeight="false" outlineLevel="0" collapsed="false">
      <c r="A154" s="42" t="s">
        <v>125</v>
      </c>
      <c r="B154" s="56" t="s">
        <v>414</v>
      </c>
      <c r="C154" s="46" t="n">
        <v>600</v>
      </c>
      <c r="D154" s="150" t="n">
        <f aca="false">SUM(D155:D156)</f>
        <v>96152</v>
      </c>
    </row>
    <row r="155" customFormat="false" ht="15" hidden="false" customHeight="false" outlineLevel="0" collapsed="false">
      <c r="A155" s="42" t="s">
        <v>127</v>
      </c>
      <c r="B155" s="56" t="s">
        <v>414</v>
      </c>
      <c r="C155" s="46" t="n">
        <v>610</v>
      </c>
      <c r="D155" s="150" t="n">
        <f aca="false">SUM(Ведомственная!G126)</f>
        <v>83266.9</v>
      </c>
    </row>
    <row r="156" customFormat="false" ht="15" hidden="false" customHeight="false" outlineLevel="0" collapsed="false">
      <c r="A156" s="45" t="s">
        <v>386</v>
      </c>
      <c r="B156" s="56" t="s">
        <v>414</v>
      </c>
      <c r="C156" s="76" t="s">
        <v>387</v>
      </c>
      <c r="D156" s="150" t="n">
        <f aca="false">SUM(Ведомственная!G127)</f>
        <v>12885.1</v>
      </c>
    </row>
    <row r="157" customFormat="false" ht="45" hidden="false" customHeight="false" outlineLevel="0" collapsed="false">
      <c r="A157" s="39" t="s">
        <v>415</v>
      </c>
      <c r="B157" s="112" t="s">
        <v>416</v>
      </c>
      <c r="C157" s="76"/>
      <c r="D157" s="150" t="n">
        <f aca="false">SUM(D158+D161)</f>
        <v>10824.7</v>
      </c>
    </row>
    <row r="158" customFormat="false" ht="45" hidden="false" customHeight="false" outlineLevel="0" collapsed="false">
      <c r="A158" s="59" t="s">
        <v>417</v>
      </c>
      <c r="B158" s="112" t="s">
        <v>418</v>
      </c>
      <c r="C158" s="76"/>
      <c r="D158" s="150" t="n">
        <f aca="false">SUM(D159)</f>
        <v>9742.2</v>
      </c>
    </row>
    <row r="159" customFormat="false" ht="30" hidden="false" customHeight="false" outlineLevel="0" collapsed="false">
      <c r="A159" s="42" t="s">
        <v>288</v>
      </c>
      <c r="B159" s="112" t="s">
        <v>418</v>
      </c>
      <c r="C159" s="76" t="s">
        <v>419</v>
      </c>
      <c r="D159" s="150" t="n">
        <f aca="false">SUM(D160)</f>
        <v>9742.2</v>
      </c>
    </row>
    <row r="160" customFormat="false" ht="15" hidden="false" customHeight="false" outlineLevel="0" collapsed="false">
      <c r="A160" s="42" t="s">
        <v>289</v>
      </c>
      <c r="B160" s="112" t="s">
        <v>418</v>
      </c>
      <c r="C160" s="76" t="s">
        <v>420</v>
      </c>
      <c r="D160" s="150" t="n">
        <f aca="false">SUM(Ведомственная!G890)</f>
        <v>9742.2</v>
      </c>
    </row>
    <row r="161" customFormat="false" ht="30" hidden="false" customHeight="false" outlineLevel="0" collapsed="false">
      <c r="A161" s="59" t="s">
        <v>421</v>
      </c>
      <c r="B161" s="112" t="s">
        <v>422</v>
      </c>
      <c r="C161" s="76"/>
      <c r="D161" s="150" t="n">
        <f aca="false">SUM(Ведомственная!G891)</f>
        <v>1082.5</v>
      </c>
    </row>
    <row r="162" customFormat="false" ht="30" hidden="false" customHeight="false" outlineLevel="0" collapsed="false">
      <c r="A162" s="42" t="s">
        <v>288</v>
      </c>
      <c r="B162" s="112" t="s">
        <v>422</v>
      </c>
      <c r="C162" s="76" t="s">
        <v>419</v>
      </c>
      <c r="D162" s="150" t="n">
        <f aca="false">SUM(Ведомственная!G892)</f>
        <v>1082.5</v>
      </c>
    </row>
    <row r="163" customFormat="false" ht="15" hidden="false" customHeight="false" outlineLevel="0" collapsed="false">
      <c r="A163" s="42" t="s">
        <v>289</v>
      </c>
      <c r="B163" s="112" t="s">
        <v>422</v>
      </c>
      <c r="C163" s="76" t="s">
        <v>420</v>
      </c>
      <c r="D163" s="150" t="n">
        <f aca="false">SUM(Ведомственная!G893)</f>
        <v>1082.5</v>
      </c>
    </row>
    <row r="164" customFormat="false" ht="45" hidden="false" customHeight="false" outlineLevel="0" collapsed="false">
      <c r="A164" s="39" t="s">
        <v>45</v>
      </c>
      <c r="B164" s="112" t="s">
        <v>46</v>
      </c>
      <c r="C164" s="76"/>
      <c r="D164" s="150" t="n">
        <f aca="false">SUM(D165)</f>
        <v>7613</v>
      </c>
    </row>
    <row r="165" customFormat="false" ht="49.5" hidden="false" customHeight="true" outlineLevel="0" collapsed="false">
      <c r="A165" s="55" t="s">
        <v>47</v>
      </c>
      <c r="B165" s="56" t="s">
        <v>48</v>
      </c>
      <c r="C165" s="46"/>
      <c r="D165" s="150" t="n">
        <f aca="false">SUM(D166+D168)</f>
        <v>7613</v>
      </c>
      <c r="E165" s="291"/>
    </row>
    <row r="166" customFormat="false" ht="60" hidden="false" customHeight="false" outlineLevel="0" collapsed="false">
      <c r="A166" s="35" t="s">
        <v>21</v>
      </c>
      <c r="B166" s="56" t="s">
        <v>48</v>
      </c>
      <c r="C166" s="46" t="n">
        <v>100</v>
      </c>
      <c r="D166" s="150" t="n">
        <f aca="false">SUM(Ведомственная!G508)</f>
        <v>5129.5</v>
      </c>
      <c r="E166" s="291"/>
    </row>
    <row r="167" customFormat="false" ht="30" hidden="false" customHeight="false" outlineLevel="0" collapsed="false">
      <c r="A167" s="35" t="s">
        <v>22</v>
      </c>
      <c r="B167" s="56" t="s">
        <v>48</v>
      </c>
      <c r="C167" s="46" t="n">
        <v>120</v>
      </c>
      <c r="D167" s="150" t="n">
        <f aca="false">SUM(Ведомственная!G509)</f>
        <v>5129.5</v>
      </c>
      <c r="E167" s="291"/>
    </row>
    <row r="168" customFormat="false" ht="30" hidden="false" customHeight="false" outlineLevel="0" collapsed="false">
      <c r="A168" s="57" t="s">
        <v>29</v>
      </c>
      <c r="B168" s="56" t="s">
        <v>48</v>
      </c>
      <c r="C168" s="46" t="n">
        <v>200</v>
      </c>
      <c r="D168" s="150" t="n">
        <f aca="false">SUM(Ведомственная!G510)</f>
        <v>2483.5</v>
      </c>
      <c r="E168" s="291"/>
    </row>
    <row r="169" customFormat="false" ht="30" hidden="false" customHeight="false" outlineLevel="0" collapsed="false">
      <c r="A169" s="57" t="s">
        <v>30</v>
      </c>
      <c r="B169" s="56" t="s">
        <v>48</v>
      </c>
      <c r="C169" s="46" t="n">
        <v>240</v>
      </c>
      <c r="D169" s="150" t="n">
        <f aca="false">SUM(Ведомственная!G511)</f>
        <v>2483.5</v>
      </c>
      <c r="E169" s="291"/>
    </row>
    <row r="170" customFormat="false" ht="45" hidden="false" customHeight="false" outlineLevel="0" collapsed="false">
      <c r="A170" s="39" t="s">
        <v>423</v>
      </c>
      <c r="B170" s="112" t="s">
        <v>424</v>
      </c>
      <c r="C170" s="76"/>
      <c r="D170" s="150" t="n">
        <f aca="false">SUM(D174+D171)</f>
        <v>1100</v>
      </c>
      <c r="E170" s="291"/>
    </row>
    <row r="171" customFormat="false" ht="69" hidden="false" customHeight="true" outlineLevel="0" collapsed="false">
      <c r="A171" s="104" t="s">
        <v>425</v>
      </c>
      <c r="B171" s="112" t="s">
        <v>426</v>
      </c>
      <c r="C171" s="134"/>
      <c r="D171" s="48" t="n">
        <f aca="false">SUM(D172)</f>
        <v>1000</v>
      </c>
      <c r="E171" s="291"/>
    </row>
    <row r="172" customFormat="false" ht="30" hidden="false" customHeight="false" outlineLevel="0" collapsed="false">
      <c r="A172" s="42" t="s">
        <v>125</v>
      </c>
      <c r="B172" s="112" t="s">
        <v>426</v>
      </c>
      <c r="C172" s="134" t="n">
        <v>600</v>
      </c>
      <c r="D172" s="48" t="n">
        <f aca="false">SUM(D173)</f>
        <v>1000</v>
      </c>
      <c r="E172" s="291"/>
    </row>
    <row r="173" customFormat="false" ht="15" hidden="false" customHeight="false" outlineLevel="0" collapsed="false">
      <c r="A173" s="42" t="s">
        <v>127</v>
      </c>
      <c r="B173" s="112" t="s">
        <v>426</v>
      </c>
      <c r="C173" s="134" t="n">
        <v>610</v>
      </c>
      <c r="D173" s="48" t="n">
        <f aca="false">SUM(Ведомственная!G131)</f>
        <v>1000</v>
      </c>
      <c r="E173" s="291"/>
    </row>
    <row r="174" customFormat="false" ht="60" hidden="false" customHeight="false" outlineLevel="0" collapsed="false">
      <c r="A174" s="104" t="s">
        <v>427</v>
      </c>
      <c r="B174" s="112" t="s">
        <v>428</v>
      </c>
      <c r="C174" s="134"/>
      <c r="D174" s="150" t="n">
        <f aca="false">SUM(Ведомственная!G132)</f>
        <v>100</v>
      </c>
      <c r="E174" s="291"/>
    </row>
    <row r="175" customFormat="false" ht="30" hidden="false" customHeight="false" outlineLevel="0" collapsed="false">
      <c r="A175" s="42" t="s">
        <v>125</v>
      </c>
      <c r="B175" s="112" t="s">
        <v>428</v>
      </c>
      <c r="C175" s="134" t="n">
        <v>600</v>
      </c>
      <c r="D175" s="150" t="n">
        <f aca="false">SUM(Ведомственная!G133)</f>
        <v>100</v>
      </c>
      <c r="E175" s="291"/>
    </row>
    <row r="176" customFormat="false" ht="15" hidden="false" customHeight="false" outlineLevel="0" collapsed="false">
      <c r="A176" s="42" t="s">
        <v>127</v>
      </c>
      <c r="B176" s="112" t="s">
        <v>428</v>
      </c>
      <c r="C176" s="134" t="n">
        <v>610</v>
      </c>
      <c r="D176" s="150" t="n">
        <f aca="false">SUM(Ведомственная!G134)</f>
        <v>100</v>
      </c>
      <c r="E176" s="291"/>
    </row>
    <row r="177" customFormat="false" ht="30" hidden="false" customHeight="false" outlineLevel="0" collapsed="false">
      <c r="A177" s="64" t="s">
        <v>707</v>
      </c>
      <c r="B177" s="292" t="s">
        <v>462</v>
      </c>
      <c r="C177" s="68"/>
      <c r="D177" s="277" t="n">
        <f aca="false">SUM(D178+D197)</f>
        <v>533368.7</v>
      </c>
      <c r="E177" s="291"/>
    </row>
    <row r="178" customFormat="false" ht="30" hidden="false" customHeight="false" outlineLevel="0" collapsed="false">
      <c r="A178" s="39" t="s">
        <v>463</v>
      </c>
      <c r="B178" s="32" t="s">
        <v>464</v>
      </c>
      <c r="C178" s="68"/>
      <c r="D178" s="150" t="n">
        <f aca="false">SUM(D179+D183+D186+D189+D193)</f>
        <v>532023.2</v>
      </c>
    </row>
    <row r="179" customFormat="false" ht="30" hidden="false" customHeight="false" outlineLevel="0" collapsed="false">
      <c r="A179" s="59" t="s">
        <v>459</v>
      </c>
      <c r="B179" s="56" t="s">
        <v>465</v>
      </c>
      <c r="C179" s="46"/>
      <c r="D179" s="150" t="n">
        <f aca="false">SUM(D180)</f>
        <v>347570.2</v>
      </c>
    </row>
    <row r="180" customFormat="false" ht="30" hidden="false" customHeight="false" outlineLevel="0" collapsed="false">
      <c r="A180" s="42" t="s">
        <v>125</v>
      </c>
      <c r="B180" s="56" t="s">
        <v>465</v>
      </c>
      <c r="C180" s="46" t="n">
        <v>600</v>
      </c>
      <c r="D180" s="150" t="n">
        <f aca="false">SUM(D181+D182)</f>
        <v>347570.2</v>
      </c>
    </row>
    <row r="181" customFormat="false" ht="15" hidden="false" customHeight="false" outlineLevel="0" collapsed="false">
      <c r="A181" s="42" t="s">
        <v>127</v>
      </c>
      <c r="B181" s="56" t="s">
        <v>465</v>
      </c>
      <c r="C181" s="46" t="n">
        <v>610</v>
      </c>
      <c r="D181" s="150" t="n">
        <f aca="false">SUM(Ведомственная!G188+Ведомственная!G283)</f>
        <v>282846.8</v>
      </c>
    </row>
    <row r="182" customFormat="false" ht="15" hidden="false" customHeight="false" outlineLevel="0" collapsed="false">
      <c r="A182" s="45" t="s">
        <v>386</v>
      </c>
      <c r="B182" s="56" t="s">
        <v>465</v>
      </c>
      <c r="C182" s="76" t="s">
        <v>387</v>
      </c>
      <c r="D182" s="150" t="n">
        <f aca="false">SUM(Ведомственная!G189)</f>
        <v>64723.4</v>
      </c>
    </row>
    <row r="183" customFormat="false" ht="63.75" hidden="false" customHeight="true" outlineLevel="0" collapsed="false">
      <c r="A183" s="104" t="s">
        <v>466</v>
      </c>
      <c r="B183" s="56" t="s">
        <v>467</v>
      </c>
      <c r="C183" s="46"/>
      <c r="D183" s="150" t="n">
        <f aca="false">SUM(Ведомственная!G284)</f>
        <v>126303</v>
      </c>
    </row>
    <row r="184" customFormat="false" ht="30" hidden="false" customHeight="false" outlineLevel="0" collapsed="false">
      <c r="A184" s="42" t="s">
        <v>125</v>
      </c>
      <c r="B184" s="56" t="s">
        <v>467</v>
      </c>
      <c r="C184" s="46" t="n">
        <v>600</v>
      </c>
      <c r="D184" s="150" t="n">
        <f aca="false">SUM(Ведомственная!G285)</f>
        <v>126303</v>
      </c>
    </row>
    <row r="185" customFormat="false" ht="15" hidden="false" customHeight="false" outlineLevel="0" collapsed="false">
      <c r="A185" s="42" t="s">
        <v>127</v>
      </c>
      <c r="B185" s="56" t="s">
        <v>467</v>
      </c>
      <c r="C185" s="46" t="n">
        <v>610</v>
      </c>
      <c r="D185" s="150" t="n">
        <f aca="false">SUM(Ведомственная!G286)</f>
        <v>126303</v>
      </c>
    </row>
    <row r="186" customFormat="false" ht="60" hidden="false" customHeight="false" outlineLevel="0" collapsed="false">
      <c r="A186" s="104" t="s">
        <v>468</v>
      </c>
      <c r="B186" s="56" t="s">
        <v>469</v>
      </c>
      <c r="C186" s="46"/>
      <c r="D186" s="48" t="n">
        <f aca="false">SUM(D187)</f>
        <v>54130</v>
      </c>
    </row>
    <row r="187" customFormat="false" ht="30" hidden="false" customHeight="false" outlineLevel="0" collapsed="false">
      <c r="A187" s="42" t="s">
        <v>125</v>
      </c>
      <c r="B187" s="56" t="s">
        <v>469</v>
      </c>
      <c r="C187" s="46" t="n">
        <v>600</v>
      </c>
      <c r="D187" s="48" t="n">
        <f aca="false">SUM(D188)</f>
        <v>54130</v>
      </c>
    </row>
    <row r="188" customFormat="false" ht="15" hidden="false" customHeight="false" outlineLevel="0" collapsed="false">
      <c r="A188" s="42" t="s">
        <v>127</v>
      </c>
      <c r="B188" s="56" t="s">
        <v>469</v>
      </c>
      <c r="C188" s="46" t="n">
        <v>610</v>
      </c>
      <c r="D188" s="48" t="n">
        <f aca="false">SUM(Ведомственная!G289)</f>
        <v>54130</v>
      </c>
    </row>
    <row r="189" customFormat="false" ht="64.5" hidden="false" customHeight="true" outlineLevel="0" collapsed="false">
      <c r="A189" s="104" t="s">
        <v>470</v>
      </c>
      <c r="B189" s="56" t="s">
        <v>471</v>
      </c>
      <c r="C189" s="46"/>
      <c r="D189" s="48" t="n">
        <f aca="false">SUM(D190)</f>
        <v>3012</v>
      </c>
    </row>
    <row r="190" customFormat="false" ht="30" hidden="false" customHeight="false" outlineLevel="0" collapsed="false">
      <c r="A190" s="42" t="s">
        <v>125</v>
      </c>
      <c r="B190" s="56" t="s">
        <v>471</v>
      </c>
      <c r="C190" s="46" t="n">
        <v>600</v>
      </c>
      <c r="D190" s="48" t="n">
        <f aca="false">SUM(D191+D192)</f>
        <v>3012</v>
      </c>
    </row>
    <row r="191" customFormat="false" ht="15" hidden="false" customHeight="false" outlineLevel="0" collapsed="false">
      <c r="A191" s="42" t="s">
        <v>127</v>
      </c>
      <c r="B191" s="56" t="s">
        <v>471</v>
      </c>
      <c r="C191" s="46" t="n">
        <v>610</v>
      </c>
      <c r="D191" s="48" t="n">
        <f aca="false">SUM(Ведомственная!G192+Ведомственная!G292)</f>
        <v>2778.7</v>
      </c>
    </row>
    <row r="192" customFormat="false" ht="15" hidden="false" customHeight="false" outlineLevel="0" collapsed="false">
      <c r="A192" s="45" t="s">
        <v>386</v>
      </c>
      <c r="B192" s="56" t="s">
        <v>471</v>
      </c>
      <c r="C192" s="76" t="s">
        <v>387</v>
      </c>
      <c r="D192" s="48" t="n">
        <f aca="false">SUM(Ведомственная!G193)</f>
        <v>233.3</v>
      </c>
    </row>
    <row r="193" customFormat="false" ht="60" hidden="false" customHeight="false" outlineLevel="0" collapsed="false">
      <c r="A193" s="104" t="s">
        <v>472</v>
      </c>
      <c r="B193" s="56" t="s">
        <v>473</v>
      </c>
      <c r="C193" s="46"/>
      <c r="D193" s="48" t="n">
        <f aca="false">SUM(D194)</f>
        <v>1008</v>
      </c>
    </row>
    <row r="194" customFormat="false" ht="30" hidden="false" customHeight="false" outlineLevel="0" collapsed="false">
      <c r="A194" s="42" t="s">
        <v>125</v>
      </c>
      <c r="B194" s="56" t="s">
        <v>473</v>
      </c>
      <c r="C194" s="46" t="n">
        <v>600</v>
      </c>
      <c r="D194" s="48" t="n">
        <f aca="false">SUM(D195+D196)</f>
        <v>1008</v>
      </c>
    </row>
    <row r="195" customFormat="false" ht="15" hidden="false" customHeight="false" outlineLevel="0" collapsed="false">
      <c r="A195" s="42" t="s">
        <v>127</v>
      </c>
      <c r="B195" s="56" t="s">
        <v>473</v>
      </c>
      <c r="C195" s="46" t="n">
        <v>610</v>
      </c>
      <c r="D195" s="48" t="n">
        <f aca="false">SUM(Ведомственная!G196+Ведомственная!G295)</f>
        <v>891.4</v>
      </c>
    </row>
    <row r="196" customFormat="false" ht="15" hidden="false" customHeight="false" outlineLevel="0" collapsed="false">
      <c r="A196" s="45" t="s">
        <v>386</v>
      </c>
      <c r="B196" s="56" t="s">
        <v>473</v>
      </c>
      <c r="C196" s="76" t="s">
        <v>387</v>
      </c>
      <c r="D196" s="48" t="n">
        <f aca="false">SUM(Ведомственная!G197)</f>
        <v>116.6</v>
      </c>
    </row>
    <row r="197" customFormat="false" ht="30" hidden="false" customHeight="false" outlineLevel="0" collapsed="false">
      <c r="A197" s="39" t="s">
        <v>515</v>
      </c>
      <c r="B197" s="32" t="s">
        <v>516</v>
      </c>
      <c r="C197" s="76"/>
      <c r="D197" s="150" t="n">
        <f aca="false">SUM(D198)</f>
        <v>1345.5</v>
      </c>
    </row>
    <row r="198" customFormat="false" ht="15" hidden="false" customHeight="false" outlineLevel="0" collapsed="false">
      <c r="A198" s="34" t="s">
        <v>65</v>
      </c>
      <c r="B198" s="65" t="s">
        <v>517</v>
      </c>
      <c r="C198" s="66"/>
      <c r="D198" s="150" t="n">
        <f aca="false">SUM(Ведомственная!G236)</f>
        <v>1345.5</v>
      </c>
    </row>
    <row r="199" customFormat="false" ht="30" hidden="false" customHeight="false" outlineLevel="0" collapsed="false">
      <c r="A199" s="42" t="s">
        <v>29</v>
      </c>
      <c r="B199" s="65" t="s">
        <v>517</v>
      </c>
      <c r="C199" s="66" t="s">
        <v>37</v>
      </c>
      <c r="D199" s="150" t="n">
        <f aca="false">SUM(Ведомственная!G237)</f>
        <v>1345.5</v>
      </c>
    </row>
    <row r="200" customFormat="false" ht="30" hidden="false" customHeight="false" outlineLevel="0" collapsed="false">
      <c r="A200" s="42" t="s">
        <v>30</v>
      </c>
      <c r="B200" s="65" t="s">
        <v>517</v>
      </c>
      <c r="C200" s="66" t="s">
        <v>38</v>
      </c>
      <c r="D200" s="150" t="n">
        <f aca="false">SUM(Ведомственная!G238)</f>
        <v>1345.5</v>
      </c>
    </row>
    <row r="201" customFormat="false" ht="15" hidden="false" customHeight="false" outlineLevel="0" collapsed="false">
      <c r="A201" s="64" t="s">
        <v>475</v>
      </c>
      <c r="B201" s="292" t="s">
        <v>476</v>
      </c>
      <c r="C201" s="68"/>
      <c r="D201" s="277" t="n">
        <f aca="false">SUM(D208+D203)</f>
        <v>96406</v>
      </c>
    </row>
    <row r="202" customFormat="false" ht="45" hidden="false" customHeight="false" outlineLevel="0" collapsed="false">
      <c r="A202" s="39" t="s">
        <v>477</v>
      </c>
      <c r="B202" s="32" t="s">
        <v>478</v>
      </c>
      <c r="C202" s="68"/>
      <c r="D202" s="150" t="n">
        <f aca="false">SUM(D203+D208)</f>
        <v>96406</v>
      </c>
    </row>
    <row r="203" customFormat="false" ht="15" hidden="false" customHeight="false" outlineLevel="0" collapsed="false">
      <c r="A203" s="59" t="s">
        <v>27</v>
      </c>
      <c r="B203" s="47" t="s">
        <v>518</v>
      </c>
      <c r="C203" s="46"/>
      <c r="D203" s="150" t="n">
        <f aca="false">SUM(D204+D206)</f>
        <v>14864.2</v>
      </c>
    </row>
    <row r="204" customFormat="false" ht="60" hidden="false" customHeight="false" outlineLevel="0" collapsed="false">
      <c r="A204" s="35" t="s">
        <v>21</v>
      </c>
      <c r="B204" s="47" t="s">
        <v>518</v>
      </c>
      <c r="C204" s="46" t="n">
        <v>100</v>
      </c>
      <c r="D204" s="150" t="n">
        <f aca="false">SUM(D205)</f>
        <v>14814.2</v>
      </c>
    </row>
    <row r="205" customFormat="false" ht="30" hidden="false" customHeight="false" outlineLevel="0" collapsed="false">
      <c r="A205" s="35" t="s">
        <v>22</v>
      </c>
      <c r="B205" s="47" t="s">
        <v>518</v>
      </c>
      <c r="C205" s="46" t="n">
        <v>120</v>
      </c>
      <c r="D205" s="150" t="n">
        <f aca="false">SUM(Ведомственная!G243)</f>
        <v>14814.2</v>
      </c>
    </row>
    <row r="206" customFormat="false" ht="30" hidden="false" customHeight="false" outlineLevel="0" collapsed="false">
      <c r="A206" s="42" t="s">
        <v>29</v>
      </c>
      <c r="B206" s="47" t="s">
        <v>518</v>
      </c>
      <c r="C206" s="46" t="n">
        <v>200</v>
      </c>
      <c r="D206" s="150" t="n">
        <f aca="false">SUM(Ведомственная!G244)</f>
        <v>50</v>
      </c>
    </row>
    <row r="207" customFormat="false" ht="30" hidden="false" customHeight="false" outlineLevel="0" collapsed="false">
      <c r="A207" s="42" t="s">
        <v>30</v>
      </c>
      <c r="B207" s="47" t="s">
        <v>518</v>
      </c>
      <c r="C207" s="46" t="n">
        <v>240</v>
      </c>
      <c r="D207" s="150" t="n">
        <f aca="false">SUM(Ведомственная!G245)</f>
        <v>50</v>
      </c>
    </row>
    <row r="208" customFormat="false" ht="60" hidden="false" customHeight="false" outlineLevel="0" collapsed="false">
      <c r="A208" s="59" t="s">
        <v>479</v>
      </c>
      <c r="B208" s="56" t="s">
        <v>480</v>
      </c>
      <c r="C208" s="46"/>
      <c r="D208" s="150" t="n">
        <f aca="false">SUM(D209)</f>
        <v>81541.8</v>
      </c>
    </row>
    <row r="209" customFormat="false" ht="30" hidden="false" customHeight="false" outlineLevel="0" collapsed="false">
      <c r="A209" s="42" t="s">
        <v>125</v>
      </c>
      <c r="B209" s="56" t="s">
        <v>480</v>
      </c>
      <c r="C209" s="46" t="n">
        <v>600</v>
      </c>
      <c r="D209" s="150" t="n">
        <f aca="false">SUM(D210)</f>
        <v>81541.8</v>
      </c>
    </row>
    <row r="210" customFormat="false" ht="15" hidden="false" customHeight="false" outlineLevel="0" collapsed="false">
      <c r="A210" s="42" t="s">
        <v>127</v>
      </c>
      <c r="B210" s="56" t="s">
        <v>480</v>
      </c>
      <c r="C210" s="46" t="n">
        <v>610</v>
      </c>
      <c r="D210" s="150" t="n">
        <f aca="false">SUM(Ведомственная!G204+Ведомственная!G248)</f>
        <v>81541.8</v>
      </c>
    </row>
    <row r="211" customFormat="false" ht="48.75" hidden="false" customHeight="true" outlineLevel="0" collapsed="false">
      <c r="A211" s="240" t="s">
        <v>754</v>
      </c>
      <c r="B211" s="293" t="s">
        <v>50</v>
      </c>
      <c r="C211" s="270"/>
      <c r="D211" s="294" t="n">
        <f aca="false">SUM(D213+D247+D277+D265)</f>
        <v>197859.9</v>
      </c>
    </row>
    <row r="212" customFormat="false" ht="15" hidden="false" customHeight="false" outlineLevel="0" collapsed="false">
      <c r="A212" s="272" t="s">
        <v>748</v>
      </c>
      <c r="B212" s="231"/>
      <c r="C212" s="146"/>
      <c r="D212" s="273"/>
    </row>
    <row r="213" customFormat="false" ht="45" hidden="false" customHeight="false" outlineLevel="0" collapsed="false">
      <c r="A213" s="274" t="s">
        <v>429</v>
      </c>
      <c r="B213" s="206" t="s">
        <v>430</v>
      </c>
      <c r="C213" s="68"/>
      <c r="D213" s="277" t="n">
        <f aca="false">SUM(D214+D233)</f>
        <v>39389.2</v>
      </c>
    </row>
    <row r="214" customFormat="false" ht="45" hidden="false" customHeight="false" outlineLevel="0" collapsed="false">
      <c r="A214" s="39" t="s">
        <v>483</v>
      </c>
      <c r="B214" s="67" t="s">
        <v>484</v>
      </c>
      <c r="C214" s="68"/>
      <c r="D214" s="150" t="n">
        <f aca="false">SUM(D215+D221+D226+D218)</f>
        <v>35998.1</v>
      </c>
    </row>
    <row r="215" customFormat="false" ht="30" hidden="false" customHeight="false" outlineLevel="0" collapsed="false">
      <c r="A215" s="104" t="s">
        <v>485</v>
      </c>
      <c r="B215" s="67" t="s">
        <v>486</v>
      </c>
      <c r="C215" s="50"/>
      <c r="D215" s="150" t="n">
        <f aca="false">SUM(D216)</f>
        <v>1500</v>
      </c>
    </row>
    <row r="216" customFormat="false" ht="30" hidden="false" customHeight="false" outlineLevel="0" collapsed="false">
      <c r="A216" s="42" t="s">
        <v>125</v>
      </c>
      <c r="B216" s="67" t="s">
        <v>486</v>
      </c>
      <c r="C216" s="50" t="s">
        <v>126</v>
      </c>
      <c r="D216" s="150" t="n">
        <f aca="false">SUM(D217)</f>
        <v>1500</v>
      </c>
    </row>
    <row r="217" customFormat="false" ht="15" hidden="false" customHeight="false" outlineLevel="0" collapsed="false">
      <c r="A217" s="45" t="s">
        <v>386</v>
      </c>
      <c r="B217" s="67" t="s">
        <v>486</v>
      </c>
      <c r="C217" s="50" t="s">
        <v>387</v>
      </c>
      <c r="D217" s="150" t="n">
        <f aca="false">SUM(Ведомственная!G211)</f>
        <v>1500</v>
      </c>
    </row>
    <row r="218" customFormat="false" ht="30" hidden="false" customHeight="false" outlineLevel="0" collapsed="false">
      <c r="A218" s="59" t="s">
        <v>487</v>
      </c>
      <c r="B218" s="65" t="s">
        <v>488</v>
      </c>
      <c r="C218" s="50"/>
      <c r="D218" s="48" t="n">
        <f aca="false">SUM(D219)</f>
        <v>15172.1</v>
      </c>
    </row>
    <row r="219" customFormat="false" ht="30" hidden="false" customHeight="false" outlineLevel="0" collapsed="false">
      <c r="A219" s="42" t="s">
        <v>125</v>
      </c>
      <c r="B219" s="65" t="s">
        <v>488</v>
      </c>
      <c r="C219" s="50" t="s">
        <v>126</v>
      </c>
      <c r="D219" s="48" t="n">
        <f aca="false">SUM(D220)</f>
        <v>15172.1</v>
      </c>
    </row>
    <row r="220" customFormat="false" ht="15" hidden="false" customHeight="false" outlineLevel="0" collapsed="false">
      <c r="A220" s="45" t="s">
        <v>386</v>
      </c>
      <c r="B220" s="65" t="s">
        <v>488</v>
      </c>
      <c r="C220" s="50" t="s">
        <v>387</v>
      </c>
      <c r="D220" s="48" t="n">
        <f aca="false">SUM(Ведомственная!G214)</f>
        <v>15172.1</v>
      </c>
    </row>
    <row r="221" customFormat="false" ht="30" hidden="false" customHeight="false" outlineLevel="0" collapsed="false">
      <c r="A221" s="34" t="s">
        <v>489</v>
      </c>
      <c r="B221" s="65" t="s">
        <v>490</v>
      </c>
      <c r="C221" s="66"/>
      <c r="D221" s="48" t="n">
        <f aca="false">SUM(D224+D222)</f>
        <v>9909</v>
      </c>
    </row>
    <row r="222" customFormat="false" ht="30" hidden="false" customHeight="false" outlineLevel="0" collapsed="false">
      <c r="A222" s="42" t="s">
        <v>29</v>
      </c>
      <c r="B222" s="65" t="s">
        <v>490</v>
      </c>
      <c r="C222" s="66" t="s">
        <v>37</v>
      </c>
      <c r="D222" s="48" t="n">
        <f aca="false">SUM(D223)</f>
        <v>5881.8</v>
      </c>
    </row>
    <row r="223" customFormat="false" ht="30" hidden="false" customHeight="false" outlineLevel="0" collapsed="false">
      <c r="A223" s="42" t="s">
        <v>30</v>
      </c>
      <c r="B223" s="65" t="s">
        <v>490</v>
      </c>
      <c r="C223" s="66" t="s">
        <v>38</v>
      </c>
      <c r="D223" s="48" t="n">
        <f aca="false">SUM(Ведомственная!G217)</f>
        <v>5881.8</v>
      </c>
    </row>
    <row r="224" customFormat="false" ht="15" hidden="false" customHeight="false" outlineLevel="0" collapsed="false">
      <c r="A224" s="63" t="s">
        <v>79</v>
      </c>
      <c r="B224" s="65" t="s">
        <v>490</v>
      </c>
      <c r="C224" s="66" t="s">
        <v>491</v>
      </c>
      <c r="D224" s="48" t="n">
        <f aca="false">SUM(D225)</f>
        <v>4027.2</v>
      </c>
    </row>
    <row r="225" customFormat="false" ht="30" hidden="false" customHeight="false" outlineLevel="0" collapsed="false">
      <c r="A225" s="63" t="s">
        <v>80</v>
      </c>
      <c r="B225" s="65" t="s">
        <v>490</v>
      </c>
      <c r="C225" s="66" t="s">
        <v>492</v>
      </c>
      <c r="D225" s="48" t="n">
        <f aca="false">SUM(Ведомственная!G219)</f>
        <v>4027.2</v>
      </c>
    </row>
    <row r="226" customFormat="false" ht="30" hidden="false" customHeight="false" outlineLevel="0" collapsed="false">
      <c r="A226" s="34" t="s">
        <v>493</v>
      </c>
      <c r="B226" s="65" t="s">
        <v>494</v>
      </c>
      <c r="C226" s="50"/>
      <c r="D226" s="150" t="n">
        <f aca="false">SUM(D227+D229+D231)</f>
        <v>9417</v>
      </c>
    </row>
    <row r="227" customFormat="false" ht="30" hidden="false" customHeight="false" outlineLevel="0" collapsed="false">
      <c r="A227" s="42" t="s">
        <v>29</v>
      </c>
      <c r="B227" s="65" t="s">
        <v>494</v>
      </c>
      <c r="C227" s="66" t="s">
        <v>37</v>
      </c>
      <c r="D227" s="48" t="n">
        <f aca="false">SUM(D228)</f>
        <v>979.6</v>
      </c>
    </row>
    <row r="228" customFormat="false" ht="30" hidden="false" customHeight="false" outlineLevel="0" collapsed="false">
      <c r="A228" s="42" t="s">
        <v>30</v>
      </c>
      <c r="B228" s="65" t="s">
        <v>494</v>
      </c>
      <c r="C228" s="66" t="s">
        <v>38</v>
      </c>
      <c r="D228" s="48" t="n">
        <f aca="false">SUM(Ведомственная!G222)</f>
        <v>979.6</v>
      </c>
    </row>
    <row r="229" customFormat="false" ht="15" hidden="false" customHeight="false" outlineLevel="0" collapsed="false">
      <c r="A229" s="63" t="s">
        <v>79</v>
      </c>
      <c r="B229" s="65" t="s">
        <v>494</v>
      </c>
      <c r="C229" s="66" t="s">
        <v>491</v>
      </c>
      <c r="D229" s="48" t="n">
        <f aca="false">SUM(D230)</f>
        <v>5005.3</v>
      </c>
    </row>
    <row r="230" customFormat="false" ht="30" hidden="false" customHeight="false" outlineLevel="0" collapsed="false">
      <c r="A230" s="63" t="s">
        <v>80</v>
      </c>
      <c r="B230" s="65" t="s">
        <v>494</v>
      </c>
      <c r="C230" s="66" t="s">
        <v>492</v>
      </c>
      <c r="D230" s="48" t="n">
        <f aca="false">SUM(Ведомственная!G224+Ведомственная!G404)</f>
        <v>5005.3</v>
      </c>
    </row>
    <row r="231" customFormat="false" ht="30" hidden="false" customHeight="false" outlineLevel="0" collapsed="false">
      <c r="A231" s="42" t="s">
        <v>125</v>
      </c>
      <c r="B231" s="65" t="s">
        <v>494</v>
      </c>
      <c r="C231" s="50" t="s">
        <v>126</v>
      </c>
      <c r="D231" s="48" t="n">
        <f aca="false">SUM(Ведомственная!G225)</f>
        <v>3432.1</v>
      </c>
    </row>
    <row r="232" customFormat="false" ht="15" hidden="false" customHeight="false" outlineLevel="0" collapsed="false">
      <c r="A232" s="45" t="s">
        <v>386</v>
      </c>
      <c r="B232" s="65" t="s">
        <v>494</v>
      </c>
      <c r="C232" s="50" t="s">
        <v>387</v>
      </c>
      <c r="D232" s="48" t="n">
        <f aca="false">SUM(Ведомственная!G226)</f>
        <v>3432.1</v>
      </c>
    </row>
    <row r="233" customFormat="false" ht="45" hidden="false" customHeight="false" outlineLevel="0" collapsed="false">
      <c r="A233" s="58" t="s">
        <v>431</v>
      </c>
      <c r="B233" s="67" t="s">
        <v>432</v>
      </c>
      <c r="C233" s="50"/>
      <c r="D233" s="48" t="n">
        <f aca="false">SUM(D234+D238+D241+D244)</f>
        <v>3391.1</v>
      </c>
    </row>
    <row r="234" customFormat="false" ht="30" hidden="false" customHeight="false" outlineLevel="0" collapsed="false">
      <c r="A234" s="59" t="s">
        <v>407</v>
      </c>
      <c r="B234" s="67" t="s">
        <v>433</v>
      </c>
      <c r="C234" s="46"/>
      <c r="D234" s="48" t="n">
        <f aca="false">SUM(D235)</f>
        <v>2587.6</v>
      </c>
    </row>
    <row r="235" customFormat="false" ht="30" hidden="false" customHeight="false" outlineLevel="0" collapsed="false">
      <c r="A235" s="42" t="s">
        <v>125</v>
      </c>
      <c r="B235" s="67" t="s">
        <v>433</v>
      </c>
      <c r="C235" s="134" t="n">
        <v>600</v>
      </c>
      <c r="D235" s="48" t="n">
        <f aca="false">SUM(D236+D237)</f>
        <v>2587.6</v>
      </c>
    </row>
    <row r="236" customFormat="false" ht="15" hidden="false" customHeight="false" outlineLevel="0" collapsed="false">
      <c r="A236" s="42" t="s">
        <v>127</v>
      </c>
      <c r="B236" s="67" t="s">
        <v>433</v>
      </c>
      <c r="C236" s="134" t="n">
        <v>610</v>
      </c>
      <c r="D236" s="48" t="n">
        <f aca="false">SUM(Ведомственная!G140)</f>
        <v>2384.2</v>
      </c>
    </row>
    <row r="237" customFormat="false" ht="15" hidden="false" customHeight="false" outlineLevel="0" collapsed="false">
      <c r="A237" s="45" t="s">
        <v>386</v>
      </c>
      <c r="B237" s="67" t="s">
        <v>433</v>
      </c>
      <c r="C237" s="134" t="n">
        <v>620</v>
      </c>
      <c r="D237" s="48" t="n">
        <f aca="false">SUM(Ведомственная!G141)</f>
        <v>203.4</v>
      </c>
    </row>
    <row r="238" customFormat="false" ht="30" hidden="false" customHeight="false" outlineLevel="0" collapsed="false">
      <c r="A238" s="59" t="s">
        <v>534</v>
      </c>
      <c r="B238" s="67" t="s">
        <v>560</v>
      </c>
      <c r="C238" s="46"/>
      <c r="D238" s="48" t="n">
        <f aca="false">SUM(D239)</f>
        <v>321.8</v>
      </c>
    </row>
    <row r="239" customFormat="false" ht="30" hidden="false" customHeight="false" outlineLevel="0" collapsed="false">
      <c r="A239" s="42" t="s">
        <v>125</v>
      </c>
      <c r="B239" s="67" t="s">
        <v>560</v>
      </c>
      <c r="C239" s="134" t="n">
        <v>600</v>
      </c>
      <c r="D239" s="48" t="n">
        <f aca="false">SUM(D240)</f>
        <v>321.8</v>
      </c>
    </row>
    <row r="240" customFormat="false" ht="15" hidden="false" customHeight="false" outlineLevel="0" collapsed="false">
      <c r="A240" s="42" t="s">
        <v>127</v>
      </c>
      <c r="B240" s="67" t="s">
        <v>560</v>
      </c>
      <c r="C240" s="134" t="n">
        <v>610</v>
      </c>
      <c r="D240" s="48" t="n">
        <f aca="false">SUM(Ведомственная!G358)</f>
        <v>321.8</v>
      </c>
    </row>
    <row r="241" customFormat="false" ht="15" hidden="false" customHeight="false" outlineLevel="0" collapsed="false">
      <c r="A241" s="59" t="s">
        <v>536</v>
      </c>
      <c r="B241" s="67" t="s">
        <v>561</v>
      </c>
      <c r="C241" s="46"/>
      <c r="D241" s="48" t="n">
        <f aca="false">SUM(D242)</f>
        <v>449.6</v>
      </c>
    </row>
    <row r="242" customFormat="false" ht="30" hidden="false" customHeight="false" outlineLevel="0" collapsed="false">
      <c r="A242" s="42" t="s">
        <v>125</v>
      </c>
      <c r="B242" s="67" t="s">
        <v>561</v>
      </c>
      <c r="C242" s="134" t="n">
        <v>600</v>
      </c>
      <c r="D242" s="48" t="n">
        <f aca="false">SUM(D243)</f>
        <v>449.6</v>
      </c>
    </row>
    <row r="243" customFormat="false" ht="15" hidden="false" customHeight="false" outlineLevel="0" collapsed="false">
      <c r="A243" s="42" t="s">
        <v>127</v>
      </c>
      <c r="B243" s="67" t="s">
        <v>561</v>
      </c>
      <c r="C243" s="134" t="n">
        <v>610</v>
      </c>
      <c r="D243" s="48" t="n">
        <f aca="false">SUM(Ведомственная!G361)</f>
        <v>449.6</v>
      </c>
    </row>
    <row r="244" customFormat="false" ht="30" hidden="false" customHeight="false" outlineLevel="0" collapsed="false">
      <c r="A244" s="59" t="s">
        <v>538</v>
      </c>
      <c r="B244" s="67" t="s">
        <v>562</v>
      </c>
      <c r="C244" s="46"/>
      <c r="D244" s="48" t="n">
        <f aca="false">SUM(D245)</f>
        <v>32.1</v>
      </c>
    </row>
    <row r="245" customFormat="false" ht="30" hidden="false" customHeight="false" outlineLevel="0" collapsed="false">
      <c r="A245" s="42" t="s">
        <v>125</v>
      </c>
      <c r="B245" s="67" t="s">
        <v>562</v>
      </c>
      <c r="C245" s="134" t="n">
        <v>600</v>
      </c>
      <c r="D245" s="48" t="n">
        <f aca="false">SUM(D246)</f>
        <v>32.1</v>
      </c>
    </row>
    <row r="246" customFormat="false" ht="15" hidden="false" customHeight="false" outlineLevel="0" collapsed="false">
      <c r="A246" s="42" t="s">
        <v>127</v>
      </c>
      <c r="B246" s="67" t="s">
        <v>562</v>
      </c>
      <c r="C246" s="134" t="n">
        <v>610</v>
      </c>
      <c r="D246" s="48" t="n">
        <f aca="false">SUM(Ведомственная!G364)</f>
        <v>32.1</v>
      </c>
    </row>
    <row r="247" customFormat="false" ht="15" hidden="false" customHeight="false" outlineLevel="0" collapsed="false">
      <c r="A247" s="295" t="s">
        <v>434</v>
      </c>
      <c r="B247" s="206" t="s">
        <v>435</v>
      </c>
      <c r="C247" s="68"/>
      <c r="D247" s="277" t="n">
        <f aca="false">SUM(D248+D261)</f>
        <v>8940.7</v>
      </c>
    </row>
    <row r="248" customFormat="false" ht="45" hidden="false" customHeight="false" outlineLevel="0" collapsed="false">
      <c r="A248" s="58" t="s">
        <v>563</v>
      </c>
      <c r="B248" s="67" t="s">
        <v>564</v>
      </c>
      <c r="C248" s="68"/>
      <c r="D248" s="150" t="n">
        <f aca="false">SUM(D249+D255+D258+D252)</f>
        <v>7940.7</v>
      </c>
    </row>
    <row r="249" customFormat="false" ht="30" hidden="false" customHeight="false" outlineLevel="0" collapsed="false">
      <c r="A249" s="59" t="s">
        <v>534</v>
      </c>
      <c r="B249" s="65" t="s">
        <v>565</v>
      </c>
      <c r="C249" s="50"/>
      <c r="D249" s="150" t="n">
        <f aca="false">SUM(D250)</f>
        <v>500</v>
      </c>
    </row>
    <row r="250" customFormat="false" ht="30" hidden="false" customHeight="false" outlineLevel="0" collapsed="false">
      <c r="A250" s="42" t="s">
        <v>125</v>
      </c>
      <c r="B250" s="65" t="s">
        <v>565</v>
      </c>
      <c r="C250" s="50" t="s">
        <v>126</v>
      </c>
      <c r="D250" s="150" t="n">
        <f aca="false">SUM(D251)</f>
        <v>500</v>
      </c>
    </row>
    <row r="251" customFormat="false" ht="15" hidden="false" customHeight="false" outlineLevel="0" collapsed="false">
      <c r="A251" s="42" t="s">
        <v>127</v>
      </c>
      <c r="B251" s="65" t="s">
        <v>565</v>
      </c>
      <c r="C251" s="50" t="s">
        <v>128</v>
      </c>
      <c r="D251" s="150" t="n">
        <f aca="false">SUM(Ведомственная!G369)</f>
        <v>500</v>
      </c>
    </row>
    <row r="252" customFormat="false" ht="60" hidden="false" customHeight="false" outlineLevel="0" collapsed="false">
      <c r="A252" s="59" t="s">
        <v>625</v>
      </c>
      <c r="B252" s="65" t="s">
        <v>626</v>
      </c>
      <c r="C252" s="46"/>
      <c r="D252" s="139" t="n">
        <f aca="false">SUM(D253)</f>
        <v>1166.7</v>
      </c>
    </row>
    <row r="253" customFormat="false" ht="30" hidden="false" customHeight="false" outlineLevel="0" collapsed="false">
      <c r="A253" s="42" t="s">
        <v>125</v>
      </c>
      <c r="B253" s="65" t="s">
        <v>626</v>
      </c>
      <c r="C253" s="46" t="n">
        <v>600</v>
      </c>
      <c r="D253" s="139" t="n">
        <f aca="false">SUM(D254)</f>
        <v>1166.7</v>
      </c>
    </row>
    <row r="254" customFormat="false" ht="15" hidden="false" customHeight="false" outlineLevel="0" collapsed="false">
      <c r="A254" s="42" t="s">
        <v>127</v>
      </c>
      <c r="B254" s="65" t="s">
        <v>626</v>
      </c>
      <c r="C254" s="46" t="n">
        <v>610</v>
      </c>
      <c r="D254" s="139" t="n">
        <f aca="false">SUM(Ведомственная!G430)</f>
        <v>1166.7</v>
      </c>
    </row>
    <row r="255" customFormat="false" ht="60" hidden="false" customHeight="false" outlineLevel="0" collapsed="false">
      <c r="A255" s="59" t="s">
        <v>627</v>
      </c>
      <c r="B255" s="65" t="s">
        <v>628</v>
      </c>
      <c r="C255" s="46"/>
      <c r="D255" s="139" t="n">
        <f aca="false">SUM(D256)</f>
        <v>500</v>
      </c>
    </row>
    <row r="256" customFormat="false" ht="30" hidden="false" customHeight="false" outlineLevel="0" collapsed="false">
      <c r="A256" s="42" t="s">
        <v>125</v>
      </c>
      <c r="B256" s="65" t="s">
        <v>628</v>
      </c>
      <c r="C256" s="46" t="n">
        <v>600</v>
      </c>
      <c r="D256" s="139" t="n">
        <f aca="false">SUM(D257)</f>
        <v>500</v>
      </c>
    </row>
    <row r="257" customFormat="false" ht="15" hidden="false" customHeight="false" outlineLevel="0" collapsed="false">
      <c r="A257" s="42" t="s">
        <v>127</v>
      </c>
      <c r="B257" s="65" t="s">
        <v>628</v>
      </c>
      <c r="C257" s="46" t="n">
        <v>610</v>
      </c>
      <c r="D257" s="139" t="n">
        <f aca="false">SUM(Ведомственная!G433)</f>
        <v>500</v>
      </c>
    </row>
    <row r="258" customFormat="false" ht="60" hidden="false" customHeight="false" outlineLevel="0" collapsed="false">
      <c r="A258" s="59" t="s">
        <v>658</v>
      </c>
      <c r="B258" s="56" t="s">
        <v>659</v>
      </c>
      <c r="C258" s="74"/>
      <c r="D258" s="150" t="n">
        <f aca="false">SUM(Ведомственная!G463)</f>
        <v>5774</v>
      </c>
    </row>
    <row r="259" customFormat="false" ht="30" hidden="false" customHeight="false" outlineLevel="0" collapsed="false">
      <c r="A259" s="42" t="s">
        <v>125</v>
      </c>
      <c r="B259" s="56" t="s">
        <v>659</v>
      </c>
      <c r="C259" s="46" t="n">
        <v>600</v>
      </c>
      <c r="D259" s="150" t="n">
        <f aca="false">SUM(Ведомственная!G464)</f>
        <v>5774</v>
      </c>
    </row>
    <row r="260" customFormat="false" ht="15" hidden="false" customHeight="false" outlineLevel="0" collapsed="false">
      <c r="A260" s="42" t="s">
        <v>127</v>
      </c>
      <c r="B260" s="56" t="s">
        <v>659</v>
      </c>
      <c r="C260" s="46" t="n">
        <v>610</v>
      </c>
      <c r="D260" s="150" t="n">
        <f aca="false">SUM(Ведомственная!G465)</f>
        <v>5774</v>
      </c>
    </row>
    <row r="261" customFormat="false" ht="90" hidden="false" customHeight="false" outlineLevel="0" collapsed="false">
      <c r="A261" s="58" t="s">
        <v>755</v>
      </c>
      <c r="B261" s="65" t="s">
        <v>437</v>
      </c>
      <c r="C261" s="68"/>
      <c r="D261" s="150" t="n">
        <f aca="false">SUM(D262)</f>
        <v>1000</v>
      </c>
    </row>
    <row r="262" customFormat="false" ht="30" hidden="false" customHeight="false" outlineLevel="0" collapsed="false">
      <c r="A262" s="59" t="s">
        <v>407</v>
      </c>
      <c r="B262" s="65" t="s">
        <v>438</v>
      </c>
      <c r="C262" s="50"/>
      <c r="D262" s="150" t="n">
        <f aca="false">SUM(D263)</f>
        <v>1000</v>
      </c>
    </row>
    <row r="263" customFormat="false" ht="30" hidden="false" customHeight="false" outlineLevel="0" collapsed="false">
      <c r="A263" s="42" t="s">
        <v>125</v>
      </c>
      <c r="B263" s="65" t="s">
        <v>438</v>
      </c>
      <c r="C263" s="46" t="n">
        <v>600</v>
      </c>
      <c r="D263" s="150" t="n">
        <f aca="false">SUM(Ведомственная!G145)</f>
        <v>1000</v>
      </c>
    </row>
    <row r="264" customFormat="false" ht="15" hidden="false" customHeight="false" outlineLevel="0" collapsed="false">
      <c r="A264" s="42" t="s">
        <v>127</v>
      </c>
      <c r="B264" s="65" t="s">
        <v>438</v>
      </c>
      <c r="C264" s="46" t="n">
        <v>610</v>
      </c>
      <c r="D264" s="150" t="n">
        <f aca="false">SUM(Ведомственная!G146)</f>
        <v>1000</v>
      </c>
    </row>
    <row r="265" customFormat="false" ht="45" hidden="false" customHeight="false" outlineLevel="0" collapsed="false">
      <c r="A265" s="274" t="s">
        <v>756</v>
      </c>
      <c r="B265" s="206" t="s">
        <v>52</v>
      </c>
      <c r="C265" s="50"/>
      <c r="D265" s="277" t="n">
        <f aca="false">SUM(D267+D272)</f>
        <v>105144</v>
      </c>
    </row>
    <row r="266" customFormat="false" ht="45" hidden="false" customHeight="false" outlineLevel="0" collapsed="false">
      <c r="A266" s="58" t="s">
        <v>757</v>
      </c>
      <c r="B266" s="67" t="s">
        <v>54</v>
      </c>
      <c r="C266" s="50"/>
      <c r="D266" s="150" t="n">
        <f aca="false">SUM(D267+D272)</f>
        <v>105144</v>
      </c>
    </row>
    <row r="267" customFormat="false" ht="30" hidden="false" customHeight="false" outlineLevel="0" collapsed="false">
      <c r="A267" s="39" t="s">
        <v>581</v>
      </c>
      <c r="B267" s="38" t="s">
        <v>582</v>
      </c>
      <c r="C267" s="50"/>
      <c r="D267" s="96" t="n">
        <f aca="false">SUM(D270+D268)</f>
        <v>95172</v>
      </c>
    </row>
    <row r="268" customFormat="false" ht="30" hidden="false" customHeight="false" outlineLevel="0" collapsed="false">
      <c r="A268" s="57" t="s">
        <v>29</v>
      </c>
      <c r="B268" s="38" t="s">
        <v>582</v>
      </c>
      <c r="C268" s="46" t="n">
        <v>200</v>
      </c>
      <c r="D268" s="96" t="n">
        <f aca="false">SUM(D269)</f>
        <v>719</v>
      </c>
    </row>
    <row r="269" customFormat="false" ht="30" hidden="false" customHeight="false" outlineLevel="0" collapsed="false">
      <c r="A269" s="57" t="s">
        <v>30</v>
      </c>
      <c r="B269" s="38" t="s">
        <v>582</v>
      </c>
      <c r="C269" s="46" t="n">
        <v>240</v>
      </c>
      <c r="D269" s="96" t="n">
        <f aca="false">SUM(Ведомственная!G922)</f>
        <v>719</v>
      </c>
    </row>
    <row r="270" customFormat="false" ht="15" hidden="false" customHeight="false" outlineLevel="0" collapsed="false">
      <c r="A270" s="63" t="s">
        <v>79</v>
      </c>
      <c r="B270" s="38" t="s">
        <v>582</v>
      </c>
      <c r="C270" s="50" t="s">
        <v>491</v>
      </c>
      <c r="D270" s="96" t="n">
        <f aca="false">SUM(D271)</f>
        <v>94453</v>
      </c>
    </row>
    <row r="271" customFormat="false" ht="15" hidden="false" customHeight="false" outlineLevel="0" collapsed="false">
      <c r="A271" s="63" t="s">
        <v>583</v>
      </c>
      <c r="B271" s="38" t="s">
        <v>582</v>
      </c>
      <c r="C271" s="50" t="s">
        <v>614</v>
      </c>
      <c r="D271" s="96" t="n">
        <f aca="false">SUM(Ведомственная!G924)</f>
        <v>94453</v>
      </c>
    </row>
    <row r="272" customFormat="false" ht="30" hidden="false" customHeight="false" outlineLevel="0" collapsed="false">
      <c r="A272" s="39" t="s">
        <v>55</v>
      </c>
      <c r="B272" s="38" t="s">
        <v>56</v>
      </c>
      <c r="C272" s="50"/>
      <c r="D272" s="96" t="n">
        <f aca="false">SUM(D273+D275)</f>
        <v>9972</v>
      </c>
    </row>
    <row r="273" customFormat="false" ht="60" hidden="false" customHeight="false" outlineLevel="0" collapsed="false">
      <c r="A273" s="35" t="s">
        <v>21</v>
      </c>
      <c r="B273" s="38" t="s">
        <v>56</v>
      </c>
      <c r="C273" s="50" t="s">
        <v>57</v>
      </c>
      <c r="D273" s="96" t="n">
        <f aca="false">SUM(D274)</f>
        <v>7390.4</v>
      </c>
    </row>
    <row r="274" customFormat="false" ht="30" hidden="false" customHeight="false" outlineLevel="0" collapsed="false">
      <c r="A274" s="35" t="s">
        <v>22</v>
      </c>
      <c r="B274" s="38" t="s">
        <v>56</v>
      </c>
      <c r="C274" s="50" t="s">
        <v>58</v>
      </c>
      <c r="D274" s="96" t="n">
        <f aca="false">SUM(Ведомственная!G517)</f>
        <v>7390.4</v>
      </c>
    </row>
    <row r="275" customFormat="false" ht="30" hidden="false" customHeight="false" outlineLevel="0" collapsed="false">
      <c r="A275" s="42" t="s">
        <v>29</v>
      </c>
      <c r="B275" s="38" t="s">
        <v>56</v>
      </c>
      <c r="C275" s="43" t="n">
        <v>200</v>
      </c>
      <c r="D275" s="96" t="n">
        <f aca="false">SUM(D276)</f>
        <v>2581.6</v>
      </c>
    </row>
    <row r="276" customFormat="false" ht="30" hidden="false" customHeight="false" outlineLevel="0" collapsed="false">
      <c r="A276" s="42" t="s">
        <v>30</v>
      </c>
      <c r="B276" s="38" t="s">
        <v>56</v>
      </c>
      <c r="C276" s="43" t="n">
        <v>240</v>
      </c>
      <c r="D276" s="96" t="n">
        <f aca="false">SUM(Ведомственная!G519)</f>
        <v>2581.6</v>
      </c>
    </row>
    <row r="277" s="299" customFormat="true" ht="45" hidden="false" customHeight="false" outlineLevel="0" collapsed="false">
      <c r="A277" s="274" t="s">
        <v>728</v>
      </c>
      <c r="B277" s="296" t="s">
        <v>585</v>
      </c>
      <c r="C277" s="148"/>
      <c r="D277" s="297" t="n">
        <f aca="false">SUM(D278)</f>
        <v>44386</v>
      </c>
      <c r="E277" s="298"/>
      <c r="F277" s="298"/>
      <c r="G277" s="298"/>
      <c r="H277" s="298"/>
      <c r="I277" s="298"/>
      <c r="J277" s="298"/>
      <c r="K277" s="298"/>
      <c r="L277" s="298"/>
      <c r="M277" s="298"/>
      <c r="N277" s="298"/>
      <c r="O277" s="298"/>
      <c r="P277" s="298"/>
      <c r="Q277" s="298"/>
      <c r="R277" s="298"/>
    </row>
    <row r="278" s="299" customFormat="true" ht="30" hidden="false" customHeight="false" outlineLevel="0" collapsed="false">
      <c r="A278" s="58" t="s">
        <v>586</v>
      </c>
      <c r="B278" s="149" t="s">
        <v>587</v>
      </c>
      <c r="C278" s="148"/>
      <c r="D278" s="300" t="n">
        <f aca="false">SUM(D282+D279)</f>
        <v>44386</v>
      </c>
      <c r="E278" s="298"/>
      <c r="F278" s="298"/>
      <c r="G278" s="298"/>
      <c r="H278" s="298"/>
      <c r="I278" s="298"/>
      <c r="J278" s="298"/>
      <c r="K278" s="298"/>
      <c r="L278" s="298"/>
      <c r="M278" s="298"/>
      <c r="N278" s="298"/>
      <c r="O278" s="298"/>
      <c r="P278" s="298"/>
      <c r="Q278" s="298"/>
      <c r="R278" s="298"/>
    </row>
    <row r="279" s="299" customFormat="true" ht="45" hidden="false" customHeight="false" outlineLevel="0" collapsed="false">
      <c r="A279" s="58" t="s">
        <v>588</v>
      </c>
      <c r="B279" s="149" t="s">
        <v>589</v>
      </c>
      <c r="C279" s="148"/>
      <c r="D279" s="300" t="n">
        <f aca="false">SUM(Ведомственная!G927)</f>
        <v>2880</v>
      </c>
      <c r="E279" s="298"/>
      <c r="F279" s="298"/>
      <c r="G279" s="298"/>
      <c r="H279" s="298"/>
      <c r="I279" s="298"/>
      <c r="J279" s="298"/>
      <c r="K279" s="298"/>
      <c r="L279" s="298"/>
      <c r="M279" s="298"/>
      <c r="N279" s="298"/>
      <c r="O279" s="298"/>
      <c r="P279" s="298"/>
      <c r="Q279" s="298"/>
      <c r="R279" s="298"/>
    </row>
    <row r="280" s="299" customFormat="true" ht="15" hidden="false" customHeight="false" outlineLevel="0" collapsed="false">
      <c r="A280" s="63" t="s">
        <v>79</v>
      </c>
      <c r="B280" s="149" t="s">
        <v>589</v>
      </c>
      <c r="C280" s="50" t="s">
        <v>491</v>
      </c>
      <c r="D280" s="300" t="n">
        <f aca="false">SUM(Ведомственная!G928)</f>
        <v>2880</v>
      </c>
      <c r="E280" s="298"/>
      <c r="F280" s="298"/>
      <c r="G280" s="298"/>
      <c r="H280" s="298"/>
      <c r="I280" s="298"/>
      <c r="J280" s="298"/>
      <c r="K280" s="298"/>
      <c r="L280" s="298"/>
      <c r="M280" s="298"/>
      <c r="N280" s="298"/>
      <c r="O280" s="298"/>
      <c r="P280" s="298"/>
      <c r="Q280" s="298"/>
      <c r="R280" s="298"/>
    </row>
    <row r="281" s="299" customFormat="true" ht="30" hidden="false" customHeight="false" outlineLevel="0" collapsed="false">
      <c r="A281" s="63" t="s">
        <v>80</v>
      </c>
      <c r="B281" s="149" t="s">
        <v>589</v>
      </c>
      <c r="C281" s="50" t="s">
        <v>492</v>
      </c>
      <c r="D281" s="300" t="n">
        <f aca="false">SUM(Ведомственная!G929)</f>
        <v>2880</v>
      </c>
      <c r="E281" s="298"/>
      <c r="F281" s="298"/>
      <c r="G281" s="298"/>
      <c r="H281" s="298"/>
      <c r="I281" s="298"/>
      <c r="J281" s="298"/>
      <c r="K281" s="298"/>
      <c r="L281" s="298"/>
      <c r="M281" s="298"/>
      <c r="N281" s="298"/>
      <c r="O281" s="298"/>
      <c r="P281" s="298"/>
      <c r="Q281" s="298"/>
      <c r="R281" s="298"/>
    </row>
    <row r="282" customFormat="false" ht="45" hidden="false" customHeight="false" outlineLevel="0" collapsed="false">
      <c r="A282" s="34" t="s">
        <v>758</v>
      </c>
      <c r="B282" s="56" t="s">
        <v>591</v>
      </c>
      <c r="C282" s="76"/>
      <c r="D282" s="276" t="n">
        <f aca="false">SUM(D283)</f>
        <v>41506</v>
      </c>
    </row>
    <row r="283" customFormat="false" ht="15" hidden="false" customHeight="false" outlineLevel="0" collapsed="false">
      <c r="A283" s="63" t="s">
        <v>79</v>
      </c>
      <c r="B283" s="56" t="s">
        <v>591</v>
      </c>
      <c r="C283" s="50" t="s">
        <v>491</v>
      </c>
      <c r="D283" s="276" t="n">
        <f aca="false">SUM(D284)</f>
        <v>41506</v>
      </c>
    </row>
    <row r="284" customFormat="false" ht="30" hidden="false" customHeight="false" outlineLevel="0" collapsed="false">
      <c r="A284" s="63" t="s">
        <v>80</v>
      </c>
      <c r="B284" s="56" t="s">
        <v>591</v>
      </c>
      <c r="C284" s="50" t="s">
        <v>492</v>
      </c>
      <c r="D284" s="276" t="n">
        <f aca="false">SUM(Ведомственная!G932)</f>
        <v>41506</v>
      </c>
    </row>
    <row r="285" customFormat="false" ht="42.75" hidden="false" customHeight="false" outlineLevel="0" collapsed="false">
      <c r="A285" s="301" t="s">
        <v>495</v>
      </c>
      <c r="B285" s="302" t="s">
        <v>496</v>
      </c>
      <c r="C285" s="303"/>
      <c r="D285" s="271" t="n">
        <f aca="false">SUM(D287+D320+D325+D342)</f>
        <v>921803.2</v>
      </c>
    </row>
    <row r="286" customFormat="false" ht="15" hidden="false" customHeight="false" outlineLevel="0" collapsed="false">
      <c r="A286" s="304" t="s">
        <v>748</v>
      </c>
      <c r="B286" s="32"/>
      <c r="C286" s="50"/>
      <c r="D286" s="150"/>
    </row>
    <row r="287" customFormat="false" ht="30" hidden="false" customHeight="false" outlineLevel="0" collapsed="false">
      <c r="A287" s="288" t="s">
        <v>759</v>
      </c>
      <c r="B287" s="292" t="s">
        <v>630</v>
      </c>
      <c r="C287" s="68"/>
      <c r="D287" s="277" t="n">
        <f aca="false">SUM(D288+D296+D309+D316)</f>
        <v>796187.2</v>
      </c>
    </row>
    <row r="288" customFormat="false" ht="45" hidden="false" customHeight="false" outlineLevel="0" collapsed="false">
      <c r="A288" s="58" t="s">
        <v>631</v>
      </c>
      <c r="B288" s="32" t="s">
        <v>632</v>
      </c>
      <c r="C288" s="68"/>
      <c r="D288" s="150" t="n">
        <f aca="false">SUM(D289+D292)</f>
        <v>100932.8</v>
      </c>
    </row>
    <row r="289" customFormat="false" ht="15" hidden="false" customHeight="false" outlineLevel="0" collapsed="false">
      <c r="A289" s="34" t="s">
        <v>65</v>
      </c>
      <c r="B289" s="56" t="s">
        <v>650</v>
      </c>
      <c r="C289" s="76"/>
      <c r="D289" s="150" t="n">
        <f aca="false">SUM(D290)</f>
        <v>4862.8</v>
      </c>
    </row>
    <row r="290" customFormat="false" ht="30" hidden="false" customHeight="false" outlineLevel="0" collapsed="false">
      <c r="A290" s="57" t="s">
        <v>29</v>
      </c>
      <c r="B290" s="56" t="s">
        <v>650</v>
      </c>
      <c r="C290" s="76" t="s">
        <v>37</v>
      </c>
      <c r="D290" s="150" t="n">
        <f aca="false">SUM(D291)</f>
        <v>4862.8</v>
      </c>
    </row>
    <row r="291" customFormat="false" ht="30" hidden="false" customHeight="false" outlineLevel="0" collapsed="false">
      <c r="A291" s="57" t="s">
        <v>30</v>
      </c>
      <c r="B291" s="56" t="s">
        <v>650</v>
      </c>
      <c r="C291" s="76" t="s">
        <v>38</v>
      </c>
      <c r="D291" s="150" t="n">
        <f aca="false">SUM(Ведомственная!G451)</f>
        <v>4862.8</v>
      </c>
    </row>
    <row r="292" customFormat="false" ht="15" hidden="false" customHeight="false" outlineLevel="0" collapsed="false">
      <c r="A292" s="59" t="s">
        <v>633</v>
      </c>
      <c r="B292" s="56" t="s">
        <v>634</v>
      </c>
      <c r="C292" s="46"/>
      <c r="D292" s="150" t="n">
        <f aca="false">SUM(D293)</f>
        <v>96070</v>
      </c>
    </row>
    <row r="293" customFormat="false" ht="30" hidden="false" customHeight="false" outlineLevel="0" collapsed="false">
      <c r="A293" s="42" t="s">
        <v>125</v>
      </c>
      <c r="B293" s="56" t="s">
        <v>634</v>
      </c>
      <c r="C293" s="46" t="n">
        <v>600</v>
      </c>
      <c r="D293" s="150" t="n">
        <f aca="false">SUM(D294:D295)</f>
        <v>96070</v>
      </c>
    </row>
    <row r="294" customFormat="false" ht="15" hidden="false" customHeight="false" outlineLevel="0" collapsed="false">
      <c r="A294" s="42" t="s">
        <v>127</v>
      </c>
      <c r="B294" s="56" t="s">
        <v>634</v>
      </c>
      <c r="C294" s="46" t="n">
        <v>610</v>
      </c>
      <c r="D294" s="150" t="n">
        <f aca="false">SUM(Ведомственная!G439)</f>
        <v>81182</v>
      </c>
    </row>
    <row r="295" customFormat="false" ht="15" hidden="false" customHeight="false" outlineLevel="0" collapsed="false">
      <c r="A295" s="45" t="s">
        <v>386</v>
      </c>
      <c r="B295" s="38" t="s">
        <v>634</v>
      </c>
      <c r="C295" s="46" t="n">
        <v>620</v>
      </c>
      <c r="D295" s="150" t="n">
        <f aca="false">SUM(Ведомственная!G440)</f>
        <v>14888</v>
      </c>
    </row>
    <row r="296" customFormat="false" ht="30" hidden="false" customHeight="false" outlineLevel="0" collapsed="false">
      <c r="A296" s="58" t="s">
        <v>635</v>
      </c>
      <c r="B296" s="56" t="s">
        <v>636</v>
      </c>
      <c r="C296" s="46"/>
      <c r="D296" s="150" t="n">
        <f aca="false">SUM(D300+D306+D297+D303)</f>
        <v>685279.4</v>
      </c>
    </row>
    <row r="297" customFormat="false" ht="30" hidden="false" customHeight="false" outlineLevel="0" collapsed="false">
      <c r="A297" s="59" t="s">
        <v>637</v>
      </c>
      <c r="B297" s="38" t="s">
        <v>638</v>
      </c>
      <c r="C297" s="43"/>
      <c r="D297" s="49" t="n">
        <f aca="false">SUM(D298)</f>
        <v>33457</v>
      </c>
    </row>
    <row r="298" customFormat="false" ht="30" hidden="false" customHeight="false" outlineLevel="0" collapsed="false">
      <c r="A298" s="42" t="s">
        <v>288</v>
      </c>
      <c r="B298" s="38" t="s">
        <v>638</v>
      </c>
      <c r="C298" s="43" t="n">
        <v>400</v>
      </c>
      <c r="D298" s="49" t="n">
        <f aca="false">SUM(D299)</f>
        <v>33457</v>
      </c>
    </row>
    <row r="299" customFormat="false" ht="15" hidden="false" customHeight="false" outlineLevel="0" collapsed="false">
      <c r="A299" s="42" t="s">
        <v>289</v>
      </c>
      <c r="B299" s="38" t="s">
        <v>638</v>
      </c>
      <c r="C299" s="43" t="n">
        <v>410</v>
      </c>
      <c r="D299" s="49" t="n">
        <f aca="false">SUM(Ведомственная!G951)</f>
        <v>33457</v>
      </c>
    </row>
    <row r="300" customFormat="false" ht="30" hidden="false" customHeight="false" outlineLevel="0" collapsed="false">
      <c r="A300" s="59" t="s">
        <v>639</v>
      </c>
      <c r="B300" s="38" t="s">
        <v>640</v>
      </c>
      <c r="C300" s="43"/>
      <c r="D300" s="49" t="n">
        <f aca="false">SUM(Ведомственная!G952)</f>
        <v>70854.4</v>
      </c>
    </row>
    <row r="301" customFormat="false" ht="30" hidden="false" customHeight="false" outlineLevel="0" collapsed="false">
      <c r="A301" s="42" t="s">
        <v>288</v>
      </c>
      <c r="B301" s="38" t="s">
        <v>640</v>
      </c>
      <c r="C301" s="43" t="n">
        <v>400</v>
      </c>
      <c r="D301" s="49" t="n">
        <f aca="false">SUM(Ведомственная!G953)</f>
        <v>70854.4</v>
      </c>
    </row>
    <row r="302" customFormat="false" ht="15" hidden="false" customHeight="false" outlineLevel="0" collapsed="false">
      <c r="A302" s="42" t="s">
        <v>289</v>
      </c>
      <c r="B302" s="38" t="s">
        <v>640</v>
      </c>
      <c r="C302" s="43" t="n">
        <v>410</v>
      </c>
      <c r="D302" s="49" t="n">
        <f aca="false">SUM(Ведомственная!G954)</f>
        <v>70854.4</v>
      </c>
    </row>
    <row r="303" customFormat="false" ht="30" hidden="false" customHeight="false" outlineLevel="0" collapsed="false">
      <c r="A303" s="59" t="s">
        <v>641</v>
      </c>
      <c r="B303" s="38" t="s">
        <v>642</v>
      </c>
      <c r="C303" s="43"/>
      <c r="D303" s="49" t="n">
        <f aca="false">SUM(D304)</f>
        <v>377652.7</v>
      </c>
    </row>
    <row r="304" customFormat="false" ht="30" hidden="false" customHeight="false" outlineLevel="0" collapsed="false">
      <c r="A304" s="42" t="s">
        <v>288</v>
      </c>
      <c r="B304" s="38" t="s">
        <v>642</v>
      </c>
      <c r="C304" s="43" t="n">
        <v>400</v>
      </c>
      <c r="D304" s="49" t="n">
        <f aca="false">SUM(D305)</f>
        <v>377652.7</v>
      </c>
    </row>
    <row r="305" customFormat="false" ht="15" hidden="false" customHeight="false" outlineLevel="0" collapsed="false">
      <c r="A305" s="42" t="s">
        <v>289</v>
      </c>
      <c r="B305" s="38" t="s">
        <v>642</v>
      </c>
      <c r="C305" s="43" t="n">
        <v>410</v>
      </c>
      <c r="D305" s="49" t="n">
        <f aca="false">SUM(Ведомственная!G957)</f>
        <v>377652.7</v>
      </c>
    </row>
    <row r="306" customFormat="false" ht="30" hidden="false" customHeight="false" outlineLevel="0" collapsed="false">
      <c r="A306" s="59" t="s">
        <v>643</v>
      </c>
      <c r="B306" s="38" t="s">
        <v>644</v>
      </c>
      <c r="C306" s="43"/>
      <c r="D306" s="49" t="n">
        <f aca="false">SUM(Ведомственная!G958)</f>
        <v>203315.3</v>
      </c>
    </row>
    <row r="307" customFormat="false" ht="30" hidden="false" customHeight="false" outlineLevel="0" collapsed="false">
      <c r="A307" s="42" t="s">
        <v>288</v>
      </c>
      <c r="B307" s="38" t="s">
        <v>644</v>
      </c>
      <c r="C307" s="43" t="n">
        <v>400</v>
      </c>
      <c r="D307" s="49" t="n">
        <f aca="false">SUM(Ведомственная!G959)</f>
        <v>203315.3</v>
      </c>
    </row>
    <row r="308" customFormat="false" ht="15" hidden="false" customHeight="false" outlineLevel="0" collapsed="false">
      <c r="A308" s="42" t="s">
        <v>289</v>
      </c>
      <c r="B308" s="38" t="s">
        <v>644</v>
      </c>
      <c r="C308" s="43" t="n">
        <v>410</v>
      </c>
      <c r="D308" s="49" t="n">
        <f aca="false">SUM(Ведомственная!G960)</f>
        <v>203315.3</v>
      </c>
    </row>
    <row r="309" customFormat="false" ht="45" hidden="false" customHeight="false" outlineLevel="0" collapsed="false">
      <c r="A309" s="58" t="s">
        <v>651</v>
      </c>
      <c r="B309" s="56" t="s">
        <v>652</v>
      </c>
      <c r="C309" s="43"/>
      <c r="D309" s="49" t="n">
        <f aca="false">SUM(D314+D310)</f>
        <v>2640</v>
      </c>
    </row>
    <row r="310" customFormat="false" ht="60" hidden="false" customHeight="false" outlineLevel="0" collapsed="false">
      <c r="A310" s="58" t="s">
        <v>653</v>
      </c>
      <c r="B310" s="56" t="s">
        <v>654</v>
      </c>
      <c r="C310" s="43"/>
      <c r="D310" s="48" t="n">
        <f aca="false">SUM(D311)</f>
        <v>2244</v>
      </c>
    </row>
    <row r="311" customFormat="false" ht="30" hidden="false" customHeight="false" outlineLevel="0" collapsed="false">
      <c r="A311" s="57" t="s">
        <v>29</v>
      </c>
      <c r="B311" s="56" t="s">
        <v>654</v>
      </c>
      <c r="C311" s="76" t="s">
        <v>37</v>
      </c>
      <c r="D311" s="48" t="n">
        <f aca="false">SUM(D312:D312)</f>
        <v>2244</v>
      </c>
    </row>
    <row r="312" customFormat="false" ht="30" hidden="false" customHeight="false" outlineLevel="0" collapsed="false">
      <c r="A312" s="57" t="s">
        <v>30</v>
      </c>
      <c r="B312" s="56" t="s">
        <v>654</v>
      </c>
      <c r="C312" s="76" t="s">
        <v>38</v>
      </c>
      <c r="D312" s="48" t="n">
        <f aca="false">SUM(Ведомственная!G455)</f>
        <v>2244</v>
      </c>
    </row>
    <row r="313" customFormat="false" ht="45" hidden="false" customHeight="false" outlineLevel="0" collapsed="false">
      <c r="A313" s="58" t="s">
        <v>655</v>
      </c>
      <c r="B313" s="56" t="s">
        <v>656</v>
      </c>
      <c r="C313" s="43"/>
      <c r="D313" s="48" t="n">
        <f aca="false">SUM(D314)</f>
        <v>396</v>
      </c>
    </row>
    <row r="314" customFormat="false" ht="30" hidden="false" customHeight="false" outlineLevel="0" collapsed="false">
      <c r="A314" s="57" t="s">
        <v>29</v>
      </c>
      <c r="B314" s="56" t="s">
        <v>656</v>
      </c>
      <c r="C314" s="76" t="s">
        <v>37</v>
      </c>
      <c r="D314" s="48" t="n">
        <f aca="false">SUM(D315:D315)</f>
        <v>396</v>
      </c>
    </row>
    <row r="315" customFormat="false" ht="30" hidden="false" customHeight="false" outlineLevel="0" collapsed="false">
      <c r="A315" s="57" t="s">
        <v>30</v>
      </c>
      <c r="B315" s="56" t="s">
        <v>656</v>
      </c>
      <c r="C315" s="76" t="s">
        <v>38</v>
      </c>
      <c r="D315" s="48" t="n">
        <f aca="false">SUM(Ведомственная!G458)</f>
        <v>396</v>
      </c>
    </row>
    <row r="316" customFormat="false" ht="30" hidden="false" customHeight="false" outlineLevel="0" collapsed="false">
      <c r="A316" s="58" t="s">
        <v>645</v>
      </c>
      <c r="B316" s="56" t="s">
        <v>646</v>
      </c>
      <c r="C316" s="43"/>
      <c r="D316" s="49" t="n">
        <f aca="false">SUM(D317)</f>
        <v>7335</v>
      </c>
    </row>
    <row r="317" customFormat="false" ht="15" hidden="false" customHeight="false" outlineLevel="0" collapsed="false">
      <c r="A317" s="58" t="s">
        <v>647</v>
      </c>
      <c r="B317" s="56" t="s">
        <v>648</v>
      </c>
      <c r="C317" s="43"/>
      <c r="D317" s="48" t="n">
        <f aca="false">SUM(D318)</f>
        <v>7335</v>
      </c>
    </row>
    <row r="318" customFormat="false" ht="30" hidden="false" customHeight="false" outlineLevel="0" collapsed="false">
      <c r="A318" s="57" t="s">
        <v>29</v>
      </c>
      <c r="B318" s="56" t="s">
        <v>648</v>
      </c>
      <c r="C318" s="76" t="s">
        <v>37</v>
      </c>
      <c r="D318" s="48" t="n">
        <f aca="false">SUM(D319:D319)</f>
        <v>7335</v>
      </c>
    </row>
    <row r="319" customFormat="false" ht="30" hidden="false" customHeight="false" outlineLevel="0" collapsed="false">
      <c r="A319" s="57" t="s">
        <v>30</v>
      </c>
      <c r="B319" s="56" t="s">
        <v>648</v>
      </c>
      <c r="C319" s="76" t="s">
        <v>38</v>
      </c>
      <c r="D319" s="48" t="n">
        <f aca="false">SUM(Ведомственная!G964)</f>
        <v>7335</v>
      </c>
    </row>
    <row r="320" customFormat="false" ht="33" hidden="false" customHeight="true" outlineLevel="0" collapsed="false">
      <c r="A320" s="295" t="s">
        <v>760</v>
      </c>
      <c r="B320" s="292" t="s">
        <v>661</v>
      </c>
      <c r="C320" s="68"/>
      <c r="D320" s="277" t="n">
        <f aca="false">SUM(D322)</f>
        <v>105180</v>
      </c>
    </row>
    <row r="321" customFormat="false" ht="30" hidden="false" customHeight="false" outlineLevel="0" collapsed="false">
      <c r="A321" s="58" t="s">
        <v>662</v>
      </c>
      <c r="B321" s="32" t="s">
        <v>663</v>
      </c>
      <c r="C321" s="68"/>
      <c r="D321" s="150" t="n">
        <f aca="false">SUM(D322)</f>
        <v>105180</v>
      </c>
    </row>
    <row r="322" customFormat="false" ht="15" hidden="false" customHeight="false" outlineLevel="0" collapsed="false">
      <c r="A322" s="59" t="s">
        <v>633</v>
      </c>
      <c r="B322" s="38" t="s">
        <v>664</v>
      </c>
      <c r="C322" s="46"/>
      <c r="D322" s="150" t="n">
        <f aca="false">SUM(D323)</f>
        <v>105180</v>
      </c>
    </row>
    <row r="323" customFormat="false" ht="30" hidden="false" customHeight="false" outlineLevel="0" collapsed="false">
      <c r="A323" s="42" t="s">
        <v>125</v>
      </c>
      <c r="B323" s="38" t="s">
        <v>664</v>
      </c>
      <c r="C323" s="46" t="n">
        <v>600</v>
      </c>
      <c r="D323" s="150" t="n">
        <f aca="false">SUM(D324)</f>
        <v>105180</v>
      </c>
    </row>
    <row r="324" customFormat="false" ht="15" hidden="false" customHeight="false" outlineLevel="0" collapsed="false">
      <c r="A324" s="42" t="s">
        <v>127</v>
      </c>
      <c r="B324" s="38" t="s">
        <v>664</v>
      </c>
      <c r="C324" s="46" t="n">
        <v>610</v>
      </c>
      <c r="D324" s="150" t="n">
        <f aca="false">SUM(Ведомственная!G471)</f>
        <v>105180</v>
      </c>
    </row>
    <row r="325" customFormat="false" ht="30" hidden="false" customHeight="false" outlineLevel="0" collapsed="false">
      <c r="A325" s="295" t="s">
        <v>497</v>
      </c>
      <c r="B325" s="292" t="s">
        <v>498</v>
      </c>
      <c r="C325" s="68"/>
      <c r="D325" s="277" t="n">
        <f aca="false">SUM(D326+D330+D334+D338)</f>
        <v>2178</v>
      </c>
    </row>
    <row r="326" customFormat="false" ht="45" hidden="false" customHeight="false" outlineLevel="0" collapsed="false">
      <c r="A326" s="58" t="s">
        <v>499</v>
      </c>
      <c r="B326" s="32" t="s">
        <v>500</v>
      </c>
      <c r="C326" s="68"/>
      <c r="D326" s="150" t="n">
        <f aca="false">SUM(Ведомственная!G407)</f>
        <v>400</v>
      </c>
    </row>
    <row r="327" customFormat="false" ht="15" hidden="false" customHeight="false" outlineLevel="0" collapsed="false">
      <c r="A327" s="34" t="s">
        <v>65</v>
      </c>
      <c r="B327" s="67" t="s">
        <v>501</v>
      </c>
      <c r="C327" s="50"/>
      <c r="D327" s="150" t="n">
        <f aca="false">SUM(Ведомственная!G408)</f>
        <v>400</v>
      </c>
    </row>
    <row r="328" customFormat="false" ht="30" hidden="false" customHeight="false" outlineLevel="0" collapsed="false">
      <c r="A328" s="57" t="s">
        <v>29</v>
      </c>
      <c r="B328" s="67" t="s">
        <v>501</v>
      </c>
      <c r="C328" s="50" t="s">
        <v>37</v>
      </c>
      <c r="D328" s="150" t="n">
        <f aca="false">SUM(Ведомственная!G409)</f>
        <v>400</v>
      </c>
    </row>
    <row r="329" customFormat="false" ht="30" hidden="false" customHeight="false" outlineLevel="0" collapsed="false">
      <c r="A329" s="57" t="s">
        <v>30</v>
      </c>
      <c r="B329" s="67" t="s">
        <v>501</v>
      </c>
      <c r="C329" s="50" t="s">
        <v>38</v>
      </c>
      <c r="D329" s="150" t="n">
        <f aca="false">SUM(Ведомственная!G410)</f>
        <v>400</v>
      </c>
    </row>
    <row r="330" customFormat="false" ht="45" hidden="false" customHeight="false" outlineLevel="0" collapsed="false">
      <c r="A330" s="58" t="s">
        <v>502</v>
      </c>
      <c r="B330" s="32" t="s">
        <v>503</v>
      </c>
      <c r="C330" s="76"/>
      <c r="D330" s="150" t="n">
        <f aca="false">SUM(Ведомственная!G411)</f>
        <v>933</v>
      </c>
    </row>
    <row r="331" customFormat="false" ht="15" hidden="false" customHeight="false" outlineLevel="0" collapsed="false">
      <c r="A331" s="34" t="s">
        <v>65</v>
      </c>
      <c r="B331" s="67" t="s">
        <v>504</v>
      </c>
      <c r="C331" s="50"/>
      <c r="D331" s="150" t="n">
        <f aca="false">SUM(Ведомственная!G412)</f>
        <v>933</v>
      </c>
    </row>
    <row r="332" customFormat="false" ht="30" hidden="false" customHeight="false" outlineLevel="0" collapsed="false">
      <c r="A332" s="57" t="s">
        <v>29</v>
      </c>
      <c r="B332" s="67" t="s">
        <v>504</v>
      </c>
      <c r="C332" s="50" t="s">
        <v>37</v>
      </c>
      <c r="D332" s="150" t="n">
        <f aca="false">SUM(Ведомственная!G413)</f>
        <v>933</v>
      </c>
    </row>
    <row r="333" customFormat="false" ht="30" hidden="false" customHeight="false" outlineLevel="0" collapsed="false">
      <c r="A333" s="57" t="s">
        <v>30</v>
      </c>
      <c r="B333" s="67" t="s">
        <v>504</v>
      </c>
      <c r="C333" s="50" t="s">
        <v>38</v>
      </c>
      <c r="D333" s="150" t="n">
        <f aca="false">SUM(Ведомственная!G414)</f>
        <v>933</v>
      </c>
    </row>
    <row r="334" customFormat="false" ht="30" hidden="false" customHeight="false" outlineLevel="0" collapsed="false">
      <c r="A334" s="58" t="s">
        <v>505</v>
      </c>
      <c r="B334" s="32" t="s">
        <v>506</v>
      </c>
      <c r="C334" s="76"/>
      <c r="D334" s="150" t="n">
        <f aca="false">SUM(Ведомственная!G415)</f>
        <v>745</v>
      </c>
    </row>
    <row r="335" customFormat="false" ht="15" hidden="false" customHeight="false" outlineLevel="0" collapsed="false">
      <c r="A335" s="34" t="s">
        <v>65</v>
      </c>
      <c r="B335" s="67" t="s">
        <v>507</v>
      </c>
      <c r="C335" s="50"/>
      <c r="D335" s="150" t="n">
        <f aca="false">SUM(Ведомственная!G416)</f>
        <v>745</v>
      </c>
    </row>
    <row r="336" customFormat="false" ht="30" hidden="false" customHeight="false" outlineLevel="0" collapsed="false">
      <c r="A336" s="57" t="s">
        <v>29</v>
      </c>
      <c r="B336" s="67" t="s">
        <v>507</v>
      </c>
      <c r="C336" s="50" t="s">
        <v>37</v>
      </c>
      <c r="D336" s="150" t="n">
        <f aca="false">SUM(Ведомственная!G417)</f>
        <v>745</v>
      </c>
    </row>
    <row r="337" customFormat="false" ht="30" hidden="false" customHeight="false" outlineLevel="0" collapsed="false">
      <c r="A337" s="57" t="s">
        <v>30</v>
      </c>
      <c r="B337" s="67" t="s">
        <v>507</v>
      </c>
      <c r="C337" s="50" t="s">
        <v>38</v>
      </c>
      <c r="D337" s="150" t="n">
        <f aca="false">SUM(Ведомственная!G418)</f>
        <v>745</v>
      </c>
    </row>
    <row r="338" customFormat="false" ht="45" hidden="false" customHeight="false" outlineLevel="0" collapsed="false">
      <c r="A338" s="58" t="s">
        <v>508</v>
      </c>
      <c r="B338" s="32" t="s">
        <v>509</v>
      </c>
      <c r="C338" s="76"/>
      <c r="D338" s="150" t="n">
        <f aca="false">SUM(Ведомственная!G419)</f>
        <v>100</v>
      </c>
    </row>
    <row r="339" customFormat="false" ht="15" hidden="false" customHeight="false" outlineLevel="0" collapsed="false">
      <c r="A339" s="34" t="s">
        <v>65</v>
      </c>
      <c r="B339" s="67" t="s">
        <v>510</v>
      </c>
      <c r="C339" s="50"/>
      <c r="D339" s="150" t="n">
        <f aca="false">SUM(Ведомственная!G420)</f>
        <v>100</v>
      </c>
    </row>
    <row r="340" customFormat="false" ht="30" hidden="false" customHeight="false" outlineLevel="0" collapsed="false">
      <c r="A340" s="57" t="s">
        <v>29</v>
      </c>
      <c r="B340" s="67" t="s">
        <v>510</v>
      </c>
      <c r="C340" s="50" t="s">
        <v>37</v>
      </c>
      <c r="D340" s="150" t="n">
        <f aca="false">SUM(Ведомственная!G421)</f>
        <v>100</v>
      </c>
    </row>
    <row r="341" customFormat="false" ht="30" hidden="false" customHeight="false" outlineLevel="0" collapsed="false">
      <c r="A341" s="57" t="s">
        <v>30</v>
      </c>
      <c r="B341" s="67" t="s">
        <v>510</v>
      </c>
      <c r="C341" s="50" t="s">
        <v>38</v>
      </c>
      <c r="D341" s="150" t="n">
        <f aca="false">SUM(Ведомственная!G422)</f>
        <v>100</v>
      </c>
    </row>
    <row r="342" customFormat="false" ht="30" hidden="false" customHeight="false" outlineLevel="0" collapsed="false">
      <c r="A342" s="295" t="s">
        <v>761</v>
      </c>
      <c r="B342" s="292" t="s">
        <v>667</v>
      </c>
      <c r="C342" s="68"/>
      <c r="D342" s="277" t="n">
        <f aca="false">SUM(D343+D351)</f>
        <v>18258</v>
      </c>
    </row>
    <row r="343" customFormat="false" ht="60" hidden="false" customHeight="false" outlineLevel="0" collapsed="false">
      <c r="A343" s="58" t="s">
        <v>668</v>
      </c>
      <c r="B343" s="32" t="s">
        <v>669</v>
      </c>
      <c r="C343" s="68"/>
      <c r="D343" s="150" t="n">
        <f aca="false">SUM(D344)</f>
        <v>8586</v>
      </c>
    </row>
    <row r="344" customFormat="false" ht="15" hidden="false" customHeight="false" outlineLevel="0" collapsed="false">
      <c r="A344" s="70" t="s">
        <v>27</v>
      </c>
      <c r="B344" s="47" t="s">
        <v>670</v>
      </c>
      <c r="C344" s="46"/>
      <c r="D344" s="150" t="n">
        <f aca="false">SUM(D345+D349+D347)</f>
        <v>8586</v>
      </c>
    </row>
    <row r="345" customFormat="false" ht="60" hidden="false" customHeight="false" outlineLevel="0" collapsed="false">
      <c r="A345" s="35" t="s">
        <v>21</v>
      </c>
      <c r="B345" s="47" t="s">
        <v>670</v>
      </c>
      <c r="C345" s="46" t="n">
        <v>100</v>
      </c>
      <c r="D345" s="150" t="n">
        <f aca="false">SUM(D346)</f>
        <v>8192.7</v>
      </c>
    </row>
    <row r="346" customFormat="false" ht="30" hidden="false" customHeight="false" outlineLevel="0" collapsed="false">
      <c r="A346" s="35" t="s">
        <v>22</v>
      </c>
      <c r="B346" s="47" t="s">
        <v>670</v>
      </c>
      <c r="C346" s="46" t="n">
        <v>120</v>
      </c>
      <c r="D346" s="150" t="n">
        <f aca="false">SUM(Ведомственная!G478)</f>
        <v>8192.7</v>
      </c>
    </row>
    <row r="347" customFormat="false" ht="30" hidden="false" customHeight="false" outlineLevel="0" collapsed="false">
      <c r="A347" s="42" t="s">
        <v>29</v>
      </c>
      <c r="B347" s="47" t="s">
        <v>670</v>
      </c>
      <c r="C347" s="46" t="n">
        <v>200</v>
      </c>
      <c r="D347" s="150" t="n">
        <f aca="false">SUM(D348)</f>
        <v>368.3</v>
      </c>
    </row>
    <row r="348" customFormat="false" ht="30" hidden="false" customHeight="false" outlineLevel="0" collapsed="false">
      <c r="A348" s="42" t="s">
        <v>30</v>
      </c>
      <c r="B348" s="47" t="s">
        <v>670</v>
      </c>
      <c r="C348" s="46" t="n">
        <v>240</v>
      </c>
      <c r="D348" s="150" t="n">
        <f aca="false">SUM(Ведомственная!G480)</f>
        <v>368.3</v>
      </c>
    </row>
    <row r="349" customFormat="false" ht="30" hidden="false" customHeight="false" outlineLevel="0" collapsed="false">
      <c r="A349" s="44" t="s">
        <v>751</v>
      </c>
      <c r="B349" s="47" t="s">
        <v>670</v>
      </c>
      <c r="C349" s="76" t="s">
        <v>192</v>
      </c>
      <c r="D349" s="150" t="n">
        <f aca="false">SUM(D350)</f>
        <v>25</v>
      </c>
    </row>
    <row r="350" customFormat="false" ht="15" hidden="false" customHeight="false" outlineLevel="0" collapsed="false">
      <c r="A350" s="45" t="s">
        <v>32</v>
      </c>
      <c r="B350" s="47" t="s">
        <v>670</v>
      </c>
      <c r="C350" s="76" t="s">
        <v>193</v>
      </c>
      <c r="D350" s="150" t="n">
        <f aca="false">SUM(Ведомственная!G482)</f>
        <v>25</v>
      </c>
    </row>
    <row r="351" customFormat="false" ht="60" hidden="false" customHeight="false" outlineLevel="0" collapsed="false">
      <c r="A351" s="58" t="s">
        <v>671</v>
      </c>
      <c r="B351" s="32" t="s">
        <v>672</v>
      </c>
      <c r="C351" s="76"/>
      <c r="D351" s="150" t="n">
        <f aca="false">SUM(Ведомственная!G483)</f>
        <v>9672</v>
      </c>
    </row>
    <row r="352" customFormat="false" ht="60" hidden="false" customHeight="false" outlineLevel="0" collapsed="false">
      <c r="A352" s="59" t="s">
        <v>479</v>
      </c>
      <c r="B352" s="56" t="s">
        <v>673</v>
      </c>
      <c r="C352" s="46"/>
      <c r="D352" s="150" t="n">
        <f aca="false">SUM(Ведомственная!G484)</f>
        <v>9672</v>
      </c>
    </row>
    <row r="353" customFormat="false" ht="30" hidden="false" customHeight="false" outlineLevel="0" collapsed="false">
      <c r="A353" s="42" t="s">
        <v>125</v>
      </c>
      <c r="B353" s="56" t="s">
        <v>673</v>
      </c>
      <c r="C353" s="46" t="n">
        <v>600</v>
      </c>
      <c r="D353" s="150" t="n">
        <f aca="false">SUM(Ведомственная!G485)</f>
        <v>9672</v>
      </c>
    </row>
    <row r="354" customFormat="false" ht="15" hidden="false" customHeight="false" outlineLevel="0" collapsed="false">
      <c r="A354" s="42" t="s">
        <v>127</v>
      </c>
      <c r="B354" s="56" t="s">
        <v>673</v>
      </c>
      <c r="C354" s="46" t="n">
        <v>610</v>
      </c>
      <c r="D354" s="150" t="n">
        <f aca="false">SUM(Ведомственная!G486)</f>
        <v>9672</v>
      </c>
    </row>
    <row r="355" customFormat="false" ht="32.25" hidden="false" customHeight="true" outlineLevel="0" collapsed="false">
      <c r="A355" s="240" t="s">
        <v>762</v>
      </c>
      <c r="B355" s="195" t="s">
        <v>101</v>
      </c>
      <c r="C355" s="270"/>
      <c r="D355" s="271" t="n">
        <f aca="false">SUM(D357+D362+D383+D388+D406+D419)</f>
        <v>37107.2</v>
      </c>
    </row>
    <row r="356" customFormat="false" ht="15" hidden="false" customHeight="false" outlineLevel="0" collapsed="false">
      <c r="A356" s="272" t="s">
        <v>748</v>
      </c>
      <c r="B356" s="231"/>
      <c r="C356" s="146"/>
      <c r="D356" s="273"/>
    </row>
    <row r="357" customFormat="false" ht="36" hidden="false" customHeight="true" outlineLevel="0" collapsed="false">
      <c r="A357" s="274" t="s">
        <v>176</v>
      </c>
      <c r="B357" s="206" t="s">
        <v>177</v>
      </c>
      <c r="C357" s="68"/>
      <c r="D357" s="277" t="n">
        <f aca="false">SUM(D358)</f>
        <v>16636.4</v>
      </c>
    </row>
    <row r="358" customFormat="false" ht="30" hidden="false" customHeight="false" outlineLevel="0" collapsed="false">
      <c r="A358" s="58" t="s">
        <v>178</v>
      </c>
      <c r="B358" s="67" t="s">
        <v>179</v>
      </c>
      <c r="C358" s="68"/>
      <c r="D358" s="150" t="n">
        <f aca="false">SUM(D359)</f>
        <v>16636.4</v>
      </c>
    </row>
    <row r="359" customFormat="false" ht="15" hidden="false" customHeight="false" outlineLevel="0" collapsed="false">
      <c r="A359" s="34" t="s">
        <v>65</v>
      </c>
      <c r="B359" s="67" t="s">
        <v>180</v>
      </c>
      <c r="C359" s="50"/>
      <c r="D359" s="150" t="n">
        <f aca="false">SUM(D360)</f>
        <v>16636.4</v>
      </c>
    </row>
    <row r="360" customFormat="false" ht="30" hidden="false" customHeight="false" outlineLevel="0" collapsed="false">
      <c r="A360" s="57" t="s">
        <v>29</v>
      </c>
      <c r="B360" s="67" t="s">
        <v>180</v>
      </c>
      <c r="C360" s="50" t="s">
        <v>37</v>
      </c>
      <c r="D360" s="150" t="n">
        <f aca="false">SUM(D361)</f>
        <v>16636.4</v>
      </c>
    </row>
    <row r="361" customFormat="false" ht="30" hidden="false" customHeight="false" outlineLevel="0" collapsed="false">
      <c r="A361" s="57" t="s">
        <v>30</v>
      </c>
      <c r="B361" s="67" t="s">
        <v>180</v>
      </c>
      <c r="C361" s="50" t="s">
        <v>38</v>
      </c>
      <c r="D361" s="150" t="n">
        <f aca="false">SUM(Ведомственная!G653)</f>
        <v>16636.4</v>
      </c>
    </row>
    <row r="362" customFormat="false" ht="51" hidden="false" customHeight="true" outlineLevel="0" collapsed="false">
      <c r="A362" s="274" t="s">
        <v>102</v>
      </c>
      <c r="B362" s="206" t="s">
        <v>103</v>
      </c>
      <c r="C362" s="68"/>
      <c r="D362" s="277" t="n">
        <f aca="false">SUM(D367+D371+D363+D375)</f>
        <v>15301.9</v>
      </c>
      <c r="E362" s="291"/>
    </row>
    <row r="363" customFormat="false" ht="60" hidden="false" customHeight="false" outlineLevel="0" collapsed="false">
      <c r="A363" s="58" t="s">
        <v>181</v>
      </c>
      <c r="B363" s="67" t="s">
        <v>182</v>
      </c>
      <c r="C363" s="76"/>
      <c r="D363" s="48" t="n">
        <f aca="false">SUM(D364)</f>
        <v>123.5</v>
      </c>
      <c r="E363" s="305"/>
    </row>
    <row r="364" customFormat="false" ht="15" hidden="false" customHeight="false" outlineLevel="0" collapsed="false">
      <c r="A364" s="70" t="s">
        <v>183</v>
      </c>
      <c r="B364" s="56" t="s">
        <v>184</v>
      </c>
      <c r="C364" s="76"/>
      <c r="D364" s="48" t="n">
        <f aca="false">SUM(D365)</f>
        <v>123.5</v>
      </c>
      <c r="E364" s="305"/>
    </row>
    <row r="365" customFormat="false" ht="30" hidden="false" customHeight="false" outlineLevel="0" collapsed="false">
      <c r="A365" s="57" t="s">
        <v>29</v>
      </c>
      <c r="B365" s="56" t="s">
        <v>184</v>
      </c>
      <c r="C365" s="76" t="s">
        <v>37</v>
      </c>
      <c r="D365" s="48" t="n">
        <f aca="false">SUM(D366)</f>
        <v>123.5</v>
      </c>
      <c r="E365" s="305"/>
    </row>
    <row r="366" customFormat="false" ht="30" hidden="false" customHeight="false" outlineLevel="0" collapsed="false">
      <c r="A366" s="57" t="s">
        <v>30</v>
      </c>
      <c r="B366" s="56" t="s">
        <v>184</v>
      </c>
      <c r="C366" s="76" t="s">
        <v>38</v>
      </c>
      <c r="D366" s="150" t="n">
        <f aca="false">SUM(Ведомственная!G658)</f>
        <v>123.5</v>
      </c>
      <c r="E366" s="305"/>
    </row>
    <row r="367" customFormat="false" ht="30" hidden="false" customHeight="false" outlineLevel="0" collapsed="false">
      <c r="A367" s="70" t="s">
        <v>104</v>
      </c>
      <c r="B367" s="56" t="s">
        <v>105</v>
      </c>
      <c r="C367" s="46"/>
      <c r="D367" s="150" t="n">
        <f aca="false">SUM(D368)</f>
        <v>1925</v>
      </c>
      <c r="E367" s="291"/>
    </row>
    <row r="368" customFormat="false" ht="45" hidden="false" customHeight="false" outlineLevel="0" collapsed="false">
      <c r="A368" s="70" t="s">
        <v>106</v>
      </c>
      <c r="B368" s="47" t="s">
        <v>107</v>
      </c>
      <c r="C368" s="46"/>
      <c r="D368" s="150" t="n">
        <f aca="false">SUM(D369)</f>
        <v>1925</v>
      </c>
      <c r="E368" s="291"/>
    </row>
    <row r="369" customFormat="false" ht="15" hidden="false" customHeight="false" outlineLevel="0" collapsed="false">
      <c r="A369" s="45" t="s">
        <v>722</v>
      </c>
      <c r="B369" s="47" t="s">
        <v>107</v>
      </c>
      <c r="C369" s="46" t="n">
        <v>800</v>
      </c>
      <c r="D369" s="150" t="n">
        <f aca="false">SUM(D370)</f>
        <v>1925</v>
      </c>
    </row>
    <row r="370" customFormat="false" ht="15" hidden="false" customHeight="false" outlineLevel="0" collapsed="false">
      <c r="A370" s="77" t="s">
        <v>108</v>
      </c>
      <c r="B370" s="47" t="s">
        <v>107</v>
      </c>
      <c r="C370" s="46" t="n">
        <v>870</v>
      </c>
      <c r="D370" s="150" t="n">
        <f aca="false">SUM(Ведомственная!G569)</f>
        <v>1925</v>
      </c>
    </row>
    <row r="371" customFormat="false" ht="30" hidden="false" customHeight="false" outlineLevel="0" collapsed="false">
      <c r="A371" s="58" t="s">
        <v>185</v>
      </c>
      <c r="B371" s="67" t="s">
        <v>186</v>
      </c>
      <c r="C371" s="68"/>
      <c r="D371" s="150" t="n">
        <f aca="false">SUM(D372)</f>
        <v>794.9</v>
      </c>
    </row>
    <row r="372" customFormat="false" ht="30" hidden="false" customHeight="false" outlineLevel="0" collapsed="false">
      <c r="A372" s="59" t="s">
        <v>187</v>
      </c>
      <c r="B372" s="56" t="s">
        <v>188</v>
      </c>
      <c r="C372" s="46"/>
      <c r="D372" s="150" t="n">
        <f aca="false">SUM(D373)</f>
        <v>794.9</v>
      </c>
    </row>
    <row r="373" customFormat="false" ht="30" hidden="false" customHeight="false" outlineLevel="0" collapsed="false">
      <c r="A373" s="42" t="s">
        <v>29</v>
      </c>
      <c r="B373" s="56" t="s">
        <v>188</v>
      </c>
      <c r="C373" s="46" t="n">
        <v>200</v>
      </c>
      <c r="D373" s="150" t="n">
        <f aca="false">SUM(D374)</f>
        <v>794.9</v>
      </c>
    </row>
    <row r="374" customFormat="false" ht="30" hidden="false" customHeight="false" outlineLevel="0" collapsed="false">
      <c r="A374" s="42" t="s">
        <v>30</v>
      </c>
      <c r="B374" s="56" t="s">
        <v>188</v>
      </c>
      <c r="C374" s="46" t="n">
        <v>240</v>
      </c>
      <c r="D374" s="150" t="n">
        <f aca="false">SUM(Ведомственная!G662)</f>
        <v>794.9</v>
      </c>
    </row>
    <row r="375" customFormat="false" ht="45" hidden="false" customHeight="false" outlineLevel="0" collapsed="false">
      <c r="A375" s="58" t="s">
        <v>189</v>
      </c>
      <c r="B375" s="67" t="s">
        <v>190</v>
      </c>
      <c r="C375" s="68"/>
      <c r="D375" s="150" t="n">
        <f aca="false">SUM(D376)</f>
        <v>12458.5</v>
      </c>
    </row>
    <row r="376" customFormat="false" ht="15" hidden="false" customHeight="false" outlineLevel="0" collapsed="false">
      <c r="A376" s="70" t="s">
        <v>183</v>
      </c>
      <c r="B376" s="56" t="s">
        <v>191</v>
      </c>
      <c r="C376" s="46"/>
      <c r="D376" s="150" t="n">
        <f aca="false">SUM(D377+D379+D381)</f>
        <v>12458.5</v>
      </c>
    </row>
    <row r="377" customFormat="false" ht="60" hidden="false" customHeight="false" outlineLevel="0" collapsed="false">
      <c r="A377" s="42" t="s">
        <v>21</v>
      </c>
      <c r="B377" s="56" t="s">
        <v>191</v>
      </c>
      <c r="C377" s="46" t="n">
        <v>100</v>
      </c>
      <c r="D377" s="150" t="n">
        <f aca="false">SUM(Ведомственная!G665)</f>
        <v>10658.2</v>
      </c>
    </row>
    <row r="378" customFormat="false" ht="15" hidden="false" customHeight="false" outlineLevel="0" collapsed="false">
      <c r="A378" s="42" t="s">
        <v>142</v>
      </c>
      <c r="B378" s="56" t="s">
        <v>191</v>
      </c>
      <c r="C378" s="46" t="n">
        <v>110</v>
      </c>
      <c r="D378" s="150" t="n">
        <f aca="false">SUM(Ведомственная!G666)</f>
        <v>10658.2</v>
      </c>
    </row>
    <row r="379" customFormat="false" ht="30" hidden="false" customHeight="false" outlineLevel="0" collapsed="false">
      <c r="A379" s="42" t="s">
        <v>29</v>
      </c>
      <c r="B379" s="56" t="s">
        <v>191</v>
      </c>
      <c r="C379" s="76" t="s">
        <v>37</v>
      </c>
      <c r="D379" s="150" t="n">
        <f aca="false">SUM(Ведомственная!G667)</f>
        <v>1769.3</v>
      </c>
    </row>
    <row r="380" customFormat="false" ht="30" hidden="false" customHeight="false" outlineLevel="0" collapsed="false">
      <c r="A380" s="42" t="s">
        <v>30</v>
      </c>
      <c r="B380" s="56" t="s">
        <v>191</v>
      </c>
      <c r="C380" s="76" t="s">
        <v>38</v>
      </c>
      <c r="D380" s="150" t="n">
        <f aca="false">SUM(Ведомственная!G668)</f>
        <v>1769.3</v>
      </c>
    </row>
    <row r="381" customFormat="false" ht="15" hidden="false" customHeight="false" outlineLevel="0" collapsed="false">
      <c r="A381" s="44" t="s">
        <v>31</v>
      </c>
      <c r="B381" s="56" t="s">
        <v>191</v>
      </c>
      <c r="C381" s="76" t="s">
        <v>192</v>
      </c>
      <c r="D381" s="150" t="n">
        <f aca="false">SUM(Ведомственная!G669)</f>
        <v>31</v>
      </c>
    </row>
    <row r="382" customFormat="false" ht="15" hidden="false" customHeight="false" outlineLevel="0" collapsed="false">
      <c r="A382" s="45" t="s">
        <v>32</v>
      </c>
      <c r="B382" s="56" t="s">
        <v>191</v>
      </c>
      <c r="C382" s="76" t="s">
        <v>193</v>
      </c>
      <c r="D382" s="150" t="n">
        <f aca="false">SUM(Ведомственная!G670)</f>
        <v>31</v>
      </c>
    </row>
    <row r="383" customFormat="false" ht="34.5" hidden="false" customHeight="true" outlineLevel="0" collapsed="false">
      <c r="A383" s="274" t="s">
        <v>194</v>
      </c>
      <c r="B383" s="206" t="s">
        <v>195</v>
      </c>
      <c r="C383" s="68"/>
      <c r="D383" s="277" t="n">
        <f aca="false">SUM(D385)</f>
        <v>920</v>
      </c>
    </row>
    <row r="384" customFormat="false" ht="60" hidden="false" customHeight="false" outlineLevel="0" collapsed="false">
      <c r="A384" s="58" t="s">
        <v>196</v>
      </c>
      <c r="B384" s="67" t="s">
        <v>197</v>
      </c>
      <c r="C384" s="68"/>
      <c r="D384" s="150" t="n">
        <f aca="false">SUM(D385)</f>
        <v>920</v>
      </c>
    </row>
    <row r="385" customFormat="false" ht="15" hidden="false" customHeight="false" outlineLevel="0" collapsed="false">
      <c r="A385" s="58" t="s">
        <v>65</v>
      </c>
      <c r="B385" s="67" t="s">
        <v>198</v>
      </c>
      <c r="C385" s="50"/>
      <c r="D385" s="150" t="n">
        <f aca="false">SUM(D386)</f>
        <v>920</v>
      </c>
    </row>
    <row r="386" customFormat="false" ht="30" hidden="false" customHeight="false" outlineLevel="0" collapsed="false">
      <c r="A386" s="42" t="s">
        <v>29</v>
      </c>
      <c r="B386" s="67" t="s">
        <v>198</v>
      </c>
      <c r="C386" s="76" t="s">
        <v>37</v>
      </c>
      <c r="D386" s="150" t="n">
        <f aca="false">SUM(D387)</f>
        <v>920</v>
      </c>
    </row>
    <row r="387" customFormat="false" ht="30" hidden="false" customHeight="false" outlineLevel="0" collapsed="false">
      <c r="A387" s="42" t="s">
        <v>30</v>
      </c>
      <c r="B387" s="67" t="s">
        <v>198</v>
      </c>
      <c r="C387" s="76" t="s">
        <v>38</v>
      </c>
      <c r="D387" s="150" t="n">
        <f aca="false">SUM(Ведомственная!G675)</f>
        <v>920</v>
      </c>
    </row>
    <row r="388" customFormat="false" ht="30" hidden="false" customHeight="false" outlineLevel="0" collapsed="false">
      <c r="A388" s="274" t="s">
        <v>208</v>
      </c>
      <c r="B388" s="206" t="s">
        <v>209</v>
      </c>
      <c r="C388" s="76"/>
      <c r="D388" s="277" t="n">
        <f aca="false">SUM(D389+D399)</f>
        <v>2876.1</v>
      </c>
    </row>
    <row r="389" customFormat="false" ht="30" hidden="false" customHeight="false" outlineLevel="0" collapsed="false">
      <c r="A389" s="58" t="s">
        <v>210</v>
      </c>
      <c r="B389" s="67" t="s">
        <v>211</v>
      </c>
      <c r="C389" s="76"/>
      <c r="D389" s="150" t="n">
        <f aca="false">SUM(D396+D393+D390)</f>
        <v>1191.7</v>
      </c>
    </row>
    <row r="390" customFormat="false" ht="15" hidden="false" customHeight="false" outlineLevel="0" collapsed="false">
      <c r="A390" s="34" t="s">
        <v>65</v>
      </c>
      <c r="B390" s="38" t="s">
        <v>212</v>
      </c>
      <c r="C390" s="76"/>
      <c r="D390" s="150" t="n">
        <f aca="false">SUM(D391)</f>
        <v>376.1</v>
      </c>
    </row>
    <row r="391" customFormat="false" ht="30" hidden="false" customHeight="false" outlineLevel="0" collapsed="false">
      <c r="A391" s="42" t="s">
        <v>29</v>
      </c>
      <c r="B391" s="38" t="s">
        <v>212</v>
      </c>
      <c r="C391" s="76" t="s">
        <v>37</v>
      </c>
      <c r="D391" s="150" t="n">
        <f aca="false">SUM(D392)</f>
        <v>376.1</v>
      </c>
    </row>
    <row r="392" customFormat="false" ht="30" hidden="false" customHeight="false" outlineLevel="0" collapsed="false">
      <c r="A392" s="42" t="s">
        <v>30</v>
      </c>
      <c r="B392" s="38" t="s">
        <v>212</v>
      </c>
      <c r="C392" s="76" t="s">
        <v>38</v>
      </c>
      <c r="D392" s="150" t="n">
        <f aca="false">SUM(Ведомственная!G691)</f>
        <v>376.1</v>
      </c>
    </row>
    <row r="393" customFormat="false" ht="15" hidden="false" customHeight="false" outlineLevel="0" collapsed="false">
      <c r="A393" s="34" t="s">
        <v>384</v>
      </c>
      <c r="B393" s="38" t="s">
        <v>397</v>
      </c>
      <c r="C393" s="76"/>
      <c r="D393" s="150" t="n">
        <f aca="false">SUM(Ведомственная!G82)</f>
        <v>515.6</v>
      </c>
    </row>
    <row r="394" customFormat="false" ht="30" hidden="false" customHeight="false" outlineLevel="0" collapsed="false">
      <c r="A394" s="42" t="s">
        <v>125</v>
      </c>
      <c r="B394" s="38" t="s">
        <v>397</v>
      </c>
      <c r="C394" s="76" t="s">
        <v>126</v>
      </c>
      <c r="D394" s="150" t="n">
        <f aca="false">SUM(Ведомственная!G83)</f>
        <v>515.6</v>
      </c>
    </row>
    <row r="395" customFormat="false" ht="15" hidden="false" customHeight="false" outlineLevel="0" collapsed="false">
      <c r="A395" s="45" t="s">
        <v>386</v>
      </c>
      <c r="B395" s="38" t="s">
        <v>397</v>
      </c>
      <c r="C395" s="76" t="s">
        <v>387</v>
      </c>
      <c r="D395" s="150" t="n">
        <f aca="false">SUM(Ведомственная!G84)</f>
        <v>515.6</v>
      </c>
    </row>
    <row r="396" customFormat="false" ht="30" hidden="false" customHeight="false" outlineLevel="0" collapsed="false">
      <c r="A396" s="59" t="s">
        <v>534</v>
      </c>
      <c r="B396" s="38" t="s">
        <v>566</v>
      </c>
      <c r="C396" s="76"/>
      <c r="D396" s="150" t="n">
        <f aca="false">SUM(D397)</f>
        <v>300</v>
      </c>
    </row>
    <row r="397" customFormat="false" ht="30" hidden="false" customHeight="false" outlineLevel="0" collapsed="false">
      <c r="A397" s="42" t="s">
        <v>125</v>
      </c>
      <c r="B397" s="38" t="s">
        <v>566</v>
      </c>
      <c r="C397" s="76" t="s">
        <v>126</v>
      </c>
      <c r="D397" s="150" t="n">
        <f aca="false">SUM(D398)</f>
        <v>300</v>
      </c>
    </row>
    <row r="398" customFormat="false" ht="15" hidden="false" customHeight="false" outlineLevel="0" collapsed="false">
      <c r="A398" s="42" t="s">
        <v>127</v>
      </c>
      <c r="B398" s="38" t="s">
        <v>566</v>
      </c>
      <c r="C398" s="76" t="s">
        <v>128</v>
      </c>
      <c r="D398" s="150" t="n">
        <f aca="false">SUM(Ведомственная!G375)</f>
        <v>300</v>
      </c>
    </row>
    <row r="399" customFormat="false" ht="45" hidden="false" customHeight="false" outlineLevel="0" collapsed="false">
      <c r="A399" s="58" t="s">
        <v>213</v>
      </c>
      <c r="B399" s="67" t="s">
        <v>214</v>
      </c>
      <c r="C399" s="76"/>
      <c r="D399" s="48" t="n">
        <f aca="false">SUM(D400+D403)</f>
        <v>1684.4</v>
      </c>
    </row>
    <row r="400" customFormat="false" ht="60" hidden="false" customHeight="false" outlineLevel="0" collapsed="false">
      <c r="A400" s="42" t="s">
        <v>215</v>
      </c>
      <c r="B400" s="67" t="s">
        <v>216</v>
      </c>
      <c r="C400" s="76"/>
      <c r="D400" s="48" t="n">
        <f aca="false">SUM(D401)</f>
        <v>1481</v>
      </c>
    </row>
    <row r="401" customFormat="false" ht="30" hidden="false" customHeight="false" outlineLevel="0" collapsed="false">
      <c r="A401" s="42" t="s">
        <v>29</v>
      </c>
      <c r="B401" s="67" t="s">
        <v>216</v>
      </c>
      <c r="C401" s="76" t="s">
        <v>37</v>
      </c>
      <c r="D401" s="48" t="n">
        <f aca="false">SUM(D402)</f>
        <v>1481</v>
      </c>
    </row>
    <row r="402" customFormat="false" ht="30" hidden="false" customHeight="false" outlineLevel="0" collapsed="false">
      <c r="A402" s="42" t="s">
        <v>30</v>
      </c>
      <c r="B402" s="67" t="s">
        <v>216</v>
      </c>
      <c r="C402" s="76" t="s">
        <v>38</v>
      </c>
      <c r="D402" s="48" t="n">
        <f aca="false">SUM(Ведомственная!G695)</f>
        <v>1481</v>
      </c>
    </row>
    <row r="403" customFormat="false" ht="45" hidden="false" customHeight="false" outlineLevel="0" collapsed="false">
      <c r="A403" s="104" t="s">
        <v>217</v>
      </c>
      <c r="B403" s="67" t="s">
        <v>218</v>
      </c>
      <c r="C403" s="76"/>
      <c r="D403" s="48" t="n">
        <f aca="false">SUM(D404)</f>
        <v>203.4</v>
      </c>
    </row>
    <row r="404" customFormat="false" ht="30" hidden="false" customHeight="false" outlineLevel="0" collapsed="false">
      <c r="A404" s="42" t="s">
        <v>29</v>
      </c>
      <c r="B404" s="67" t="s">
        <v>218</v>
      </c>
      <c r="C404" s="76" t="s">
        <v>37</v>
      </c>
      <c r="D404" s="48" t="n">
        <f aca="false">SUM(D405)</f>
        <v>203.4</v>
      </c>
    </row>
    <row r="405" customFormat="false" ht="30" hidden="false" customHeight="false" outlineLevel="0" collapsed="false">
      <c r="A405" s="42" t="s">
        <v>30</v>
      </c>
      <c r="B405" s="67" t="s">
        <v>218</v>
      </c>
      <c r="C405" s="76" t="s">
        <v>38</v>
      </c>
      <c r="D405" s="48" t="n">
        <f aca="false">SUM(Ведомственная!G698)</f>
        <v>203.4</v>
      </c>
    </row>
    <row r="406" customFormat="false" ht="30" hidden="false" customHeight="false" outlineLevel="0" collapsed="false">
      <c r="A406" s="274" t="s">
        <v>167</v>
      </c>
      <c r="B406" s="206" t="s">
        <v>168</v>
      </c>
      <c r="C406" s="76"/>
      <c r="D406" s="277" t="n">
        <f aca="false">SUM(D407+D411+D415)</f>
        <v>772.8</v>
      </c>
      <c r="E406" s="306"/>
    </row>
    <row r="407" customFormat="false" ht="30" hidden="false" customHeight="false" outlineLevel="0" collapsed="false">
      <c r="A407" s="58" t="s">
        <v>199</v>
      </c>
      <c r="B407" s="67" t="s">
        <v>200</v>
      </c>
      <c r="C407" s="76"/>
      <c r="D407" s="150" t="n">
        <f aca="false">SUM(Ведомственная!G677)</f>
        <v>426.1</v>
      </c>
    </row>
    <row r="408" customFormat="false" ht="30" hidden="false" customHeight="false" outlineLevel="0" collapsed="false">
      <c r="A408" s="59" t="s">
        <v>201</v>
      </c>
      <c r="B408" s="56" t="s">
        <v>202</v>
      </c>
      <c r="C408" s="46"/>
      <c r="D408" s="150" t="n">
        <f aca="false">SUM(Ведомственная!G678)</f>
        <v>426.1</v>
      </c>
    </row>
    <row r="409" customFormat="false" ht="30" hidden="false" customHeight="false" outlineLevel="0" collapsed="false">
      <c r="A409" s="42" t="s">
        <v>29</v>
      </c>
      <c r="B409" s="56" t="s">
        <v>202</v>
      </c>
      <c r="C409" s="46" t="n">
        <v>200</v>
      </c>
      <c r="D409" s="150" t="n">
        <f aca="false">SUM(Ведомственная!G679)</f>
        <v>426.1</v>
      </c>
    </row>
    <row r="410" customFormat="false" ht="30" hidden="false" customHeight="false" outlineLevel="0" collapsed="false">
      <c r="A410" s="42" t="s">
        <v>30</v>
      </c>
      <c r="B410" s="56" t="s">
        <v>202</v>
      </c>
      <c r="C410" s="46" t="n">
        <v>240</v>
      </c>
      <c r="D410" s="150" t="n">
        <f aca="false">SUM(Ведомственная!G680)</f>
        <v>426.1</v>
      </c>
    </row>
    <row r="411" customFormat="false" ht="30" hidden="false" customHeight="false" outlineLevel="0" collapsed="false">
      <c r="A411" s="58" t="s">
        <v>203</v>
      </c>
      <c r="B411" s="67" t="s">
        <v>204</v>
      </c>
      <c r="C411" s="76"/>
      <c r="D411" s="150" t="n">
        <f aca="false">SUM(D412)</f>
        <v>110</v>
      </c>
    </row>
    <row r="412" customFormat="false" ht="30" hidden="false" customHeight="false" outlineLevel="0" collapsed="false">
      <c r="A412" s="59" t="s">
        <v>201</v>
      </c>
      <c r="B412" s="56" t="s">
        <v>205</v>
      </c>
      <c r="C412" s="46"/>
      <c r="D412" s="150" t="n">
        <f aca="false">SUM(D413)</f>
        <v>110</v>
      </c>
    </row>
    <row r="413" customFormat="false" ht="30" hidden="false" customHeight="false" outlineLevel="0" collapsed="false">
      <c r="A413" s="42" t="s">
        <v>29</v>
      </c>
      <c r="B413" s="56" t="s">
        <v>205</v>
      </c>
      <c r="C413" s="46" t="n">
        <v>200</v>
      </c>
      <c r="D413" s="150" t="n">
        <f aca="false">SUM(D414)</f>
        <v>110</v>
      </c>
    </row>
    <row r="414" customFormat="false" ht="30" hidden="false" customHeight="false" outlineLevel="0" collapsed="false">
      <c r="A414" s="42" t="s">
        <v>30</v>
      </c>
      <c r="B414" s="56" t="s">
        <v>205</v>
      </c>
      <c r="C414" s="46" t="n">
        <v>240</v>
      </c>
      <c r="D414" s="150" t="n">
        <f aca="false">SUM(Ведомственная!G684)</f>
        <v>110</v>
      </c>
    </row>
    <row r="415" customFormat="false" ht="30" hidden="false" customHeight="false" outlineLevel="0" collapsed="false">
      <c r="A415" s="58" t="s">
        <v>169</v>
      </c>
      <c r="B415" s="67" t="s">
        <v>170</v>
      </c>
      <c r="C415" s="76"/>
      <c r="D415" s="150" t="n">
        <f aca="false">SUM(D416)</f>
        <v>236.7</v>
      </c>
    </row>
    <row r="416" customFormat="false" ht="30" hidden="false" customHeight="false" outlineLevel="0" collapsed="false">
      <c r="A416" s="59" t="s">
        <v>171</v>
      </c>
      <c r="B416" s="56" t="s">
        <v>172</v>
      </c>
      <c r="C416" s="76"/>
      <c r="D416" s="150" t="n">
        <f aca="false">SUM(D417)</f>
        <v>236.7</v>
      </c>
    </row>
    <row r="417" customFormat="false" ht="30" hidden="false" customHeight="false" outlineLevel="0" collapsed="false">
      <c r="A417" s="42" t="s">
        <v>29</v>
      </c>
      <c r="B417" s="56" t="s">
        <v>172</v>
      </c>
      <c r="C417" s="76" t="s">
        <v>37</v>
      </c>
      <c r="D417" s="150" t="n">
        <f aca="false">SUM(D418)</f>
        <v>236.7</v>
      </c>
    </row>
    <row r="418" customFormat="false" ht="30" hidden="false" customHeight="false" outlineLevel="0" collapsed="false">
      <c r="A418" s="42" t="s">
        <v>30</v>
      </c>
      <c r="B418" s="56" t="s">
        <v>172</v>
      </c>
      <c r="C418" s="76" t="s">
        <v>38</v>
      </c>
      <c r="D418" s="150" t="n">
        <f aca="false">SUM(Ведомственная!G641)</f>
        <v>236.7</v>
      </c>
    </row>
    <row r="419" customFormat="false" ht="45" hidden="false" customHeight="false" outlineLevel="0" collapsed="false">
      <c r="A419" s="274" t="s">
        <v>439</v>
      </c>
      <c r="B419" s="206" t="s">
        <v>440</v>
      </c>
      <c r="C419" s="76"/>
      <c r="D419" s="277" t="n">
        <f aca="false">SUM(D420)</f>
        <v>600</v>
      </c>
    </row>
    <row r="420" customFormat="false" ht="30" hidden="false" customHeight="false" outlineLevel="0" collapsed="false">
      <c r="A420" s="58" t="s">
        <v>441</v>
      </c>
      <c r="B420" s="67" t="s">
        <v>442</v>
      </c>
      <c r="C420" s="76"/>
      <c r="D420" s="150" t="n">
        <f aca="false">SUM(D421)</f>
        <v>600</v>
      </c>
    </row>
    <row r="421" customFormat="false" ht="30" hidden="false" customHeight="false" outlineLevel="0" collapsed="false">
      <c r="A421" s="59" t="s">
        <v>407</v>
      </c>
      <c r="B421" s="67" t="s">
        <v>443</v>
      </c>
      <c r="C421" s="50"/>
      <c r="D421" s="150" t="n">
        <f aca="false">SUM(D422)</f>
        <v>600</v>
      </c>
    </row>
    <row r="422" customFormat="false" ht="30" hidden="false" customHeight="false" outlineLevel="0" collapsed="false">
      <c r="A422" s="42" t="s">
        <v>125</v>
      </c>
      <c r="B422" s="67" t="s">
        <v>443</v>
      </c>
      <c r="C422" s="46" t="n">
        <v>600</v>
      </c>
      <c r="D422" s="150" t="n">
        <f aca="false">SUM(D423:D424)</f>
        <v>600</v>
      </c>
    </row>
    <row r="423" customFormat="false" ht="15" hidden="false" customHeight="false" outlineLevel="0" collapsed="false">
      <c r="A423" s="42" t="s">
        <v>127</v>
      </c>
      <c r="B423" s="67" t="s">
        <v>443</v>
      </c>
      <c r="C423" s="46" t="n">
        <v>610</v>
      </c>
      <c r="D423" s="150" t="n">
        <f aca="false">SUM(Ведомственная!G152)</f>
        <v>375</v>
      </c>
    </row>
    <row r="424" customFormat="false" ht="15" hidden="false" customHeight="false" outlineLevel="0" collapsed="false">
      <c r="A424" s="45" t="s">
        <v>386</v>
      </c>
      <c r="B424" s="67" t="s">
        <v>443</v>
      </c>
      <c r="C424" s="76" t="s">
        <v>387</v>
      </c>
      <c r="D424" s="150" t="n">
        <f aca="false">SUM(Ведомственная!G153)</f>
        <v>225</v>
      </c>
    </row>
    <row r="425" customFormat="false" ht="35.25" hidden="false" customHeight="true" outlineLevel="0" collapsed="false">
      <c r="A425" s="240" t="s">
        <v>763</v>
      </c>
      <c r="B425" s="195" t="s">
        <v>593</v>
      </c>
      <c r="C425" s="270"/>
      <c r="D425" s="271" t="n">
        <f aca="false">SUM(D427+D441+D446)</f>
        <v>53216.9</v>
      </c>
    </row>
    <row r="426" customFormat="false" ht="15" hidden="false" customHeight="false" outlineLevel="0" collapsed="false">
      <c r="A426" s="272" t="s">
        <v>748</v>
      </c>
      <c r="B426" s="231"/>
      <c r="C426" s="146"/>
      <c r="D426" s="273"/>
    </row>
    <row r="427" customFormat="false" ht="15" hidden="false" customHeight="false" outlineLevel="0" collapsed="false">
      <c r="A427" s="274" t="s">
        <v>594</v>
      </c>
      <c r="B427" s="206" t="s">
        <v>595</v>
      </c>
      <c r="C427" s="68"/>
      <c r="D427" s="277" t="n">
        <f aca="false">SUM(D428)</f>
        <v>20658.6</v>
      </c>
    </row>
    <row r="428" customFormat="false" ht="45" hidden="false" customHeight="false" outlineLevel="0" collapsed="false">
      <c r="A428" s="58" t="s">
        <v>596</v>
      </c>
      <c r="B428" s="67" t="s">
        <v>597</v>
      </c>
      <c r="C428" s="68"/>
      <c r="D428" s="150" t="n">
        <f aca="false">SUM(D432+D429+D435+D438)</f>
        <v>20658.6</v>
      </c>
    </row>
    <row r="429" customFormat="false" ht="45" hidden="false" customHeight="false" outlineLevel="0" collapsed="false">
      <c r="A429" s="34" t="s">
        <v>598</v>
      </c>
      <c r="B429" s="67" t="s">
        <v>599</v>
      </c>
      <c r="C429" s="50"/>
      <c r="D429" s="150" t="n">
        <f aca="false">SUM(D430)</f>
        <v>9390.1</v>
      </c>
    </row>
    <row r="430" customFormat="false" ht="15" hidden="false" customHeight="false" outlineLevel="0" collapsed="false">
      <c r="A430" s="63" t="s">
        <v>79</v>
      </c>
      <c r="B430" s="67" t="s">
        <v>599</v>
      </c>
      <c r="C430" s="50" t="s">
        <v>491</v>
      </c>
      <c r="D430" s="150" t="n">
        <f aca="false">SUM(D431)</f>
        <v>9390.1</v>
      </c>
    </row>
    <row r="431" customFormat="false" ht="30" hidden="false" customHeight="false" outlineLevel="0" collapsed="false">
      <c r="A431" s="63" t="s">
        <v>80</v>
      </c>
      <c r="B431" s="67" t="s">
        <v>599</v>
      </c>
      <c r="C431" s="50" t="s">
        <v>492</v>
      </c>
      <c r="D431" s="150" t="n">
        <f aca="false">SUM(Ведомственная!G1066)</f>
        <v>9390.1</v>
      </c>
    </row>
    <row r="432" customFormat="false" ht="61.5" hidden="false" customHeight="true" outlineLevel="0" collapsed="false">
      <c r="A432" s="34" t="s">
        <v>740</v>
      </c>
      <c r="B432" s="67" t="s">
        <v>601</v>
      </c>
      <c r="C432" s="50"/>
      <c r="D432" s="150" t="n">
        <f aca="false">SUM(D433)</f>
        <v>6855.7</v>
      </c>
    </row>
    <row r="433" customFormat="false" ht="15" hidden="false" customHeight="false" outlineLevel="0" collapsed="false">
      <c r="A433" s="63" t="s">
        <v>79</v>
      </c>
      <c r="B433" s="67" t="s">
        <v>601</v>
      </c>
      <c r="C433" s="50" t="s">
        <v>491</v>
      </c>
      <c r="D433" s="150" t="n">
        <f aca="false">SUM(D434)</f>
        <v>6855.7</v>
      </c>
    </row>
    <row r="434" customFormat="false" ht="30" hidden="false" customHeight="false" outlineLevel="0" collapsed="false">
      <c r="A434" s="63" t="s">
        <v>80</v>
      </c>
      <c r="B434" s="67" t="s">
        <v>601</v>
      </c>
      <c r="C434" s="50" t="s">
        <v>492</v>
      </c>
      <c r="D434" s="150" t="n">
        <f aca="false">SUM(Ведомственная!G1069)</f>
        <v>6855.7</v>
      </c>
    </row>
    <row r="435" customFormat="false" ht="30" hidden="false" customHeight="false" outlineLevel="0" collapsed="false">
      <c r="A435" s="34" t="s">
        <v>602</v>
      </c>
      <c r="B435" s="67" t="s">
        <v>603</v>
      </c>
      <c r="C435" s="50"/>
      <c r="D435" s="150" t="n">
        <f aca="false">SUM(D436)</f>
        <v>2206.4</v>
      </c>
    </row>
    <row r="436" customFormat="false" ht="15" hidden="false" customHeight="false" outlineLevel="0" collapsed="false">
      <c r="A436" s="63" t="s">
        <v>79</v>
      </c>
      <c r="B436" s="67" t="s">
        <v>603</v>
      </c>
      <c r="C436" s="50" t="s">
        <v>491</v>
      </c>
      <c r="D436" s="150" t="n">
        <f aca="false">SUM(D437)</f>
        <v>2206.4</v>
      </c>
    </row>
    <row r="437" customFormat="false" ht="30" hidden="false" customHeight="false" outlineLevel="0" collapsed="false">
      <c r="A437" s="63" t="s">
        <v>80</v>
      </c>
      <c r="B437" s="67" t="s">
        <v>603</v>
      </c>
      <c r="C437" s="50" t="s">
        <v>492</v>
      </c>
      <c r="D437" s="150" t="n">
        <f aca="false">SUM(Ведомственная!G1072)</f>
        <v>2206.4</v>
      </c>
    </row>
    <row r="438" customFormat="false" ht="15" hidden="false" customHeight="false" outlineLevel="0" collapsed="false">
      <c r="A438" s="34" t="s">
        <v>604</v>
      </c>
      <c r="B438" s="67" t="s">
        <v>605</v>
      </c>
      <c r="C438" s="50"/>
      <c r="D438" s="150" t="n">
        <f aca="false">SUM(D439)</f>
        <v>2206.4</v>
      </c>
    </row>
    <row r="439" customFormat="false" ht="15" hidden="false" customHeight="false" outlineLevel="0" collapsed="false">
      <c r="A439" s="63" t="s">
        <v>79</v>
      </c>
      <c r="B439" s="67" t="s">
        <v>605</v>
      </c>
      <c r="C439" s="50" t="s">
        <v>491</v>
      </c>
      <c r="D439" s="150" t="n">
        <f aca="false">SUM(D440)</f>
        <v>2206.4</v>
      </c>
    </row>
    <row r="440" customFormat="false" ht="30" hidden="false" customHeight="false" outlineLevel="0" collapsed="false">
      <c r="A440" s="63" t="s">
        <v>80</v>
      </c>
      <c r="B440" s="67" t="s">
        <v>605</v>
      </c>
      <c r="C440" s="50" t="s">
        <v>492</v>
      </c>
      <c r="D440" s="150" t="n">
        <f aca="false">SUM(Ведомственная!G1075)</f>
        <v>2206.4</v>
      </c>
    </row>
    <row r="441" customFormat="false" ht="30" hidden="false" customHeight="false" outlineLevel="0" collapsed="false">
      <c r="A441" s="274" t="s">
        <v>764</v>
      </c>
      <c r="B441" s="206" t="s">
        <v>616</v>
      </c>
      <c r="C441" s="68"/>
      <c r="D441" s="277" t="n">
        <f aca="false">SUM(D443)</f>
        <v>31191</v>
      </c>
    </row>
    <row r="442" customFormat="false" ht="45" hidden="false" customHeight="false" outlineLevel="0" collapsed="false">
      <c r="A442" s="58" t="s">
        <v>617</v>
      </c>
      <c r="B442" s="67" t="s">
        <v>618</v>
      </c>
      <c r="C442" s="68"/>
      <c r="D442" s="150" t="n">
        <f aca="false">SUM(D443)</f>
        <v>31191</v>
      </c>
    </row>
    <row r="443" customFormat="false" ht="45" hidden="false" customHeight="false" outlineLevel="0" collapsed="false">
      <c r="A443" s="55" t="s">
        <v>619</v>
      </c>
      <c r="B443" s="38" t="s">
        <v>620</v>
      </c>
      <c r="C443" s="50"/>
      <c r="D443" s="96" t="n">
        <f aca="false">SUM(D444)</f>
        <v>31191</v>
      </c>
    </row>
    <row r="444" customFormat="false" ht="30" hidden="false" customHeight="false" outlineLevel="0" collapsed="false">
      <c r="A444" s="42" t="s">
        <v>288</v>
      </c>
      <c r="B444" s="38" t="s">
        <v>620</v>
      </c>
      <c r="C444" s="50" t="s">
        <v>419</v>
      </c>
      <c r="D444" s="96" t="n">
        <f aca="false">SUM(D445)</f>
        <v>31191</v>
      </c>
    </row>
    <row r="445" customFormat="false" ht="15" hidden="false" customHeight="false" outlineLevel="0" collapsed="false">
      <c r="A445" s="42" t="s">
        <v>289</v>
      </c>
      <c r="B445" s="38" t="s">
        <v>620</v>
      </c>
      <c r="C445" s="50" t="s">
        <v>420</v>
      </c>
      <c r="D445" s="96" t="n">
        <f aca="false">SUM(Ведомственная!G1087)</f>
        <v>31191</v>
      </c>
    </row>
    <row r="446" customFormat="false" ht="45" hidden="false" customHeight="false" outlineLevel="0" collapsed="false">
      <c r="A446" s="307" t="s">
        <v>606</v>
      </c>
      <c r="B446" s="206" t="s">
        <v>607</v>
      </c>
      <c r="C446" s="68"/>
      <c r="D446" s="277" t="n">
        <f aca="false">SUM(D447)</f>
        <v>1367.3</v>
      </c>
    </row>
    <row r="447" customFormat="false" ht="45" hidden="false" customHeight="false" outlineLevel="0" collapsed="false">
      <c r="A447" s="58" t="s">
        <v>608</v>
      </c>
      <c r="B447" s="67" t="s">
        <v>609</v>
      </c>
      <c r="C447" s="50"/>
      <c r="D447" s="150" t="n">
        <f aca="false">SUM(D448)</f>
        <v>1367.3</v>
      </c>
    </row>
    <row r="448" customFormat="false" ht="30" hidden="false" customHeight="false" outlineLevel="0" collapsed="false">
      <c r="A448" s="39" t="s">
        <v>610</v>
      </c>
      <c r="B448" s="65" t="s">
        <v>611</v>
      </c>
      <c r="C448" s="46"/>
      <c r="D448" s="150" t="n">
        <f aca="false">SUM(Ведомственная!G1078)</f>
        <v>1367.3</v>
      </c>
    </row>
    <row r="449" customFormat="false" ht="15" hidden="false" customHeight="false" outlineLevel="0" collapsed="false">
      <c r="A449" s="63" t="s">
        <v>79</v>
      </c>
      <c r="B449" s="65" t="s">
        <v>611</v>
      </c>
      <c r="C449" s="46" t="n">
        <v>300</v>
      </c>
      <c r="D449" s="150" t="n">
        <f aca="false">SUM(Ведомственная!G1079)</f>
        <v>1367.3</v>
      </c>
    </row>
    <row r="450" customFormat="false" ht="30" hidden="false" customHeight="false" outlineLevel="0" collapsed="false">
      <c r="A450" s="63" t="s">
        <v>80</v>
      </c>
      <c r="B450" s="65" t="s">
        <v>611</v>
      </c>
      <c r="C450" s="46" t="n">
        <v>320</v>
      </c>
      <c r="D450" s="150" t="n">
        <f aca="false">SUM(Ведомственная!G1080)</f>
        <v>1367.3</v>
      </c>
    </row>
    <row r="451" customFormat="false" ht="42.75" hidden="false" customHeight="false" outlineLevel="0" collapsed="false">
      <c r="A451" s="240" t="s">
        <v>765</v>
      </c>
      <c r="B451" s="195" t="s">
        <v>264</v>
      </c>
      <c r="C451" s="308"/>
      <c r="D451" s="271" t="n">
        <f aca="false">SUM(D453+D476+D464)</f>
        <v>463342.8</v>
      </c>
    </row>
    <row r="452" customFormat="false" ht="15" hidden="false" customHeight="false" outlineLevel="0" collapsed="false">
      <c r="A452" s="272" t="s">
        <v>748</v>
      </c>
      <c r="B452" s="231"/>
      <c r="C452" s="146"/>
      <c r="D452" s="273"/>
    </row>
    <row r="453" customFormat="false" ht="15" hidden="false" customHeight="false" outlineLevel="0" collapsed="false">
      <c r="A453" s="295" t="s">
        <v>766</v>
      </c>
      <c r="B453" s="206" t="s">
        <v>297</v>
      </c>
      <c r="C453" s="68"/>
      <c r="D453" s="277" t="n">
        <f aca="false">SUM(D454)</f>
        <v>120304.6</v>
      </c>
    </row>
    <row r="454" customFormat="false" ht="45" hidden="false" customHeight="false" outlineLevel="0" collapsed="false">
      <c r="A454" s="58" t="s">
        <v>298</v>
      </c>
      <c r="B454" s="67" t="s">
        <v>299</v>
      </c>
      <c r="C454" s="68"/>
      <c r="D454" s="150" t="n">
        <f aca="false">SUM(D455+D458+D461)</f>
        <v>120304.6</v>
      </c>
    </row>
    <row r="455" customFormat="false" ht="48.75" hidden="false" customHeight="true" outlineLevel="0" collapsed="false">
      <c r="A455" s="69" t="s">
        <v>767</v>
      </c>
      <c r="B455" s="38" t="s">
        <v>301</v>
      </c>
      <c r="C455" s="85"/>
      <c r="D455" s="150" t="n">
        <f aca="false">SUM(D456)</f>
        <v>45111.6</v>
      </c>
    </row>
    <row r="456" customFormat="false" ht="30" hidden="false" customHeight="false" outlineLevel="0" collapsed="false">
      <c r="A456" s="42" t="s">
        <v>125</v>
      </c>
      <c r="B456" s="38" t="s">
        <v>301</v>
      </c>
      <c r="C456" s="85" t="s">
        <v>126</v>
      </c>
      <c r="D456" s="150" t="n">
        <f aca="false">SUM(D457)</f>
        <v>45111.6</v>
      </c>
    </row>
    <row r="457" customFormat="false" ht="30" hidden="false" customHeight="false" outlineLevel="0" collapsed="false">
      <c r="A457" s="45" t="s">
        <v>278</v>
      </c>
      <c r="B457" s="38" t="s">
        <v>301</v>
      </c>
      <c r="C457" s="122" t="n">
        <v>630</v>
      </c>
      <c r="D457" s="150" t="n">
        <f aca="false">SUM(Ведомственная!G801)</f>
        <v>45111.6</v>
      </c>
    </row>
    <row r="458" customFormat="false" ht="15" hidden="false" customHeight="false" outlineLevel="0" collapsed="false">
      <c r="A458" s="69" t="s">
        <v>302</v>
      </c>
      <c r="B458" s="38" t="s">
        <v>303</v>
      </c>
      <c r="C458" s="122"/>
      <c r="D458" s="49" t="n">
        <f aca="false">SUM(D460)</f>
        <v>19249</v>
      </c>
    </row>
    <row r="459" customFormat="false" ht="15" hidden="false" customHeight="false" outlineLevel="0" collapsed="false">
      <c r="A459" s="45" t="s">
        <v>304</v>
      </c>
      <c r="B459" s="38" t="s">
        <v>303</v>
      </c>
      <c r="C459" s="76" t="s">
        <v>192</v>
      </c>
      <c r="D459" s="49" t="n">
        <f aca="false">SUM(D460)</f>
        <v>19249</v>
      </c>
    </row>
    <row r="460" customFormat="false" ht="45" hidden="false" customHeight="false" outlineLevel="0" collapsed="false">
      <c r="A460" s="45" t="s">
        <v>305</v>
      </c>
      <c r="B460" s="38" t="s">
        <v>303</v>
      </c>
      <c r="C460" s="76" t="s">
        <v>283</v>
      </c>
      <c r="D460" s="48" t="n">
        <v>19249</v>
      </c>
    </row>
    <row r="461" customFormat="false" ht="30" hidden="false" customHeight="false" outlineLevel="0" collapsed="false">
      <c r="A461" s="69" t="s">
        <v>306</v>
      </c>
      <c r="B461" s="38" t="s">
        <v>307</v>
      </c>
      <c r="C461" s="122"/>
      <c r="D461" s="49" t="n">
        <f aca="false">SUM(D463)</f>
        <v>55944</v>
      </c>
    </row>
    <row r="462" customFormat="false" ht="15" hidden="false" customHeight="false" outlineLevel="0" collapsed="false">
      <c r="A462" s="45" t="s">
        <v>304</v>
      </c>
      <c r="B462" s="38" t="s">
        <v>307</v>
      </c>
      <c r="C462" s="76" t="s">
        <v>192</v>
      </c>
      <c r="D462" s="49" t="n">
        <f aca="false">SUM(D463)</f>
        <v>55944</v>
      </c>
    </row>
    <row r="463" customFormat="false" ht="45" hidden="false" customHeight="false" outlineLevel="0" collapsed="false">
      <c r="A463" s="45" t="s">
        <v>305</v>
      </c>
      <c r="B463" s="38" t="s">
        <v>307</v>
      </c>
      <c r="C463" s="76" t="s">
        <v>283</v>
      </c>
      <c r="D463" s="48" t="n">
        <f aca="false">SUM(Ведомственная!G807)</f>
        <v>55944</v>
      </c>
    </row>
    <row r="464" customFormat="false" ht="30" hidden="false" customHeight="false" outlineLevel="0" collapsed="false">
      <c r="A464" s="295" t="s">
        <v>318</v>
      </c>
      <c r="B464" s="200" t="s">
        <v>319</v>
      </c>
      <c r="C464" s="202"/>
      <c r="D464" s="214" t="n">
        <f aca="false">SUM(D465+D469)</f>
        <v>99835.3</v>
      </c>
    </row>
    <row r="465" customFormat="false" ht="30" hidden="false" customHeight="false" outlineLevel="0" collapsed="false">
      <c r="A465" s="58" t="s">
        <v>320</v>
      </c>
      <c r="B465" s="56" t="s">
        <v>321</v>
      </c>
      <c r="C465" s="76"/>
      <c r="D465" s="48" t="n">
        <f aca="false">SUM(D466)</f>
        <v>4247</v>
      </c>
    </row>
    <row r="466" customFormat="false" ht="15" hidden="false" customHeight="false" outlineLevel="0" collapsed="false">
      <c r="A466" s="34" t="s">
        <v>65</v>
      </c>
      <c r="B466" s="56" t="s">
        <v>322</v>
      </c>
      <c r="C466" s="76"/>
      <c r="D466" s="48" t="n">
        <f aca="false">SUM(D467)</f>
        <v>4247</v>
      </c>
    </row>
    <row r="467" customFormat="false" ht="30" hidden="false" customHeight="false" outlineLevel="0" collapsed="false">
      <c r="A467" s="45" t="s">
        <v>29</v>
      </c>
      <c r="B467" s="56" t="s">
        <v>322</v>
      </c>
      <c r="C467" s="76" t="s">
        <v>37</v>
      </c>
      <c r="D467" s="48" t="n">
        <f aca="false">SUM(D468)</f>
        <v>4247</v>
      </c>
    </row>
    <row r="468" customFormat="false" ht="30" hidden="false" customHeight="false" outlineLevel="0" collapsed="false">
      <c r="A468" s="45" t="s">
        <v>30</v>
      </c>
      <c r="B468" s="56" t="s">
        <v>322</v>
      </c>
      <c r="C468" s="76" t="s">
        <v>38</v>
      </c>
      <c r="D468" s="48" t="n">
        <f aca="false">SUM(Ведомственная!G824)</f>
        <v>4247</v>
      </c>
    </row>
    <row r="469" customFormat="false" ht="45" hidden="false" customHeight="false" outlineLevel="0" collapsed="false">
      <c r="A469" s="58" t="s">
        <v>323</v>
      </c>
      <c r="B469" s="56" t="s">
        <v>324</v>
      </c>
      <c r="C469" s="76"/>
      <c r="D469" s="48" t="n">
        <f aca="false">SUM(D470+D473)</f>
        <v>95588.3</v>
      </c>
    </row>
    <row r="470" customFormat="false" ht="30" hidden="false" customHeight="false" outlineLevel="0" collapsed="false">
      <c r="A470" s="34" t="s">
        <v>325</v>
      </c>
      <c r="B470" s="56" t="s">
        <v>326</v>
      </c>
      <c r="C470" s="76"/>
      <c r="D470" s="48" t="n">
        <f aca="false">SUM(D471)</f>
        <v>19117.7</v>
      </c>
    </row>
    <row r="471" customFormat="false" ht="30" hidden="false" customHeight="false" outlineLevel="0" collapsed="false">
      <c r="A471" s="45" t="s">
        <v>29</v>
      </c>
      <c r="B471" s="56" t="s">
        <v>326</v>
      </c>
      <c r="C471" s="76" t="s">
        <v>37</v>
      </c>
      <c r="D471" s="48" t="n">
        <f aca="false">SUM(D472)</f>
        <v>19117.7</v>
      </c>
    </row>
    <row r="472" customFormat="false" ht="30" hidden="false" customHeight="false" outlineLevel="0" collapsed="false">
      <c r="A472" s="45" t="s">
        <v>30</v>
      </c>
      <c r="B472" s="56" t="s">
        <v>326</v>
      </c>
      <c r="C472" s="76" t="s">
        <v>38</v>
      </c>
      <c r="D472" s="48" t="n">
        <f aca="false">SUM(Ведомственная!G828)</f>
        <v>19117.7</v>
      </c>
    </row>
    <row r="473" customFormat="false" ht="45" hidden="false" customHeight="false" outlineLevel="0" collapsed="false">
      <c r="A473" s="34" t="s">
        <v>327</v>
      </c>
      <c r="B473" s="56" t="s">
        <v>328</v>
      </c>
      <c r="C473" s="76"/>
      <c r="D473" s="48" t="n">
        <f aca="false">SUM(D474)</f>
        <v>76470.6</v>
      </c>
    </row>
    <row r="474" customFormat="false" ht="30" hidden="false" customHeight="false" outlineLevel="0" collapsed="false">
      <c r="A474" s="45" t="s">
        <v>29</v>
      </c>
      <c r="B474" s="56" t="s">
        <v>328</v>
      </c>
      <c r="C474" s="76" t="s">
        <v>37</v>
      </c>
      <c r="D474" s="48" t="n">
        <f aca="false">SUM(D475)</f>
        <v>76470.6</v>
      </c>
    </row>
    <row r="475" customFormat="false" ht="30" hidden="false" customHeight="false" outlineLevel="0" collapsed="false">
      <c r="A475" s="45" t="s">
        <v>30</v>
      </c>
      <c r="B475" s="56" t="s">
        <v>328</v>
      </c>
      <c r="C475" s="76" t="s">
        <v>38</v>
      </c>
      <c r="D475" s="48" t="n">
        <f aca="false">SUM(Ведомственная!G831)</f>
        <v>76470.6</v>
      </c>
    </row>
    <row r="476" customFormat="false" ht="51" hidden="false" customHeight="true" outlineLevel="0" collapsed="false">
      <c r="A476" s="295" t="s">
        <v>768</v>
      </c>
      <c r="B476" s="206" t="s">
        <v>330</v>
      </c>
      <c r="C476" s="68"/>
      <c r="D476" s="277" t="n">
        <f aca="false">SUM(D477+D484+D491)</f>
        <v>243202.9</v>
      </c>
    </row>
    <row r="477" customFormat="false" ht="30" hidden="false" customHeight="false" outlineLevel="0" collapsed="false">
      <c r="A477" s="58" t="s">
        <v>267</v>
      </c>
      <c r="B477" s="56" t="s">
        <v>268</v>
      </c>
      <c r="C477" s="68"/>
      <c r="D477" s="150" t="n">
        <f aca="false">SUM(D481+D478)</f>
        <v>900</v>
      </c>
    </row>
    <row r="478" customFormat="false" ht="30" hidden="false" customHeight="false" outlineLevel="0" collapsed="false">
      <c r="A478" s="34" t="s">
        <v>331</v>
      </c>
      <c r="B478" s="38" t="s">
        <v>332</v>
      </c>
      <c r="C478" s="43"/>
      <c r="D478" s="150" t="n">
        <f aca="false">SUM(Ведомственная!G836)</f>
        <v>500</v>
      </c>
    </row>
    <row r="479" customFormat="false" ht="30" hidden="false" customHeight="false" outlineLevel="0" collapsed="false">
      <c r="A479" s="63" t="s">
        <v>29</v>
      </c>
      <c r="B479" s="38" t="s">
        <v>332</v>
      </c>
      <c r="C479" s="43" t="n">
        <v>200</v>
      </c>
      <c r="D479" s="150" t="n">
        <f aca="false">SUM(Ведомственная!G837)</f>
        <v>500</v>
      </c>
    </row>
    <row r="480" customFormat="false" ht="30" hidden="false" customHeight="false" outlineLevel="0" collapsed="false">
      <c r="A480" s="63" t="s">
        <v>30</v>
      </c>
      <c r="B480" s="38" t="s">
        <v>332</v>
      </c>
      <c r="C480" s="43" t="n">
        <v>240</v>
      </c>
      <c r="D480" s="150" t="n">
        <f aca="false">SUM(Ведомственная!G838)</f>
        <v>500</v>
      </c>
    </row>
    <row r="481" customFormat="false" ht="15" hidden="false" customHeight="false" outlineLevel="0" collapsed="false">
      <c r="A481" s="59" t="s">
        <v>269</v>
      </c>
      <c r="B481" s="56" t="s">
        <v>270</v>
      </c>
      <c r="C481" s="76"/>
      <c r="D481" s="150" t="n">
        <f aca="false">SUM(Ведомственная!G761)</f>
        <v>400</v>
      </c>
    </row>
    <row r="482" customFormat="false" ht="30" hidden="false" customHeight="false" outlineLevel="0" collapsed="false">
      <c r="A482" s="42" t="s">
        <v>29</v>
      </c>
      <c r="B482" s="56" t="s">
        <v>270</v>
      </c>
      <c r="C482" s="76" t="s">
        <v>37</v>
      </c>
      <c r="D482" s="150" t="n">
        <f aca="false">SUM(Ведомственная!G762)</f>
        <v>400</v>
      </c>
    </row>
    <row r="483" customFormat="false" ht="30" hidden="false" customHeight="false" outlineLevel="0" collapsed="false">
      <c r="A483" s="42" t="s">
        <v>30</v>
      </c>
      <c r="B483" s="56" t="s">
        <v>270</v>
      </c>
      <c r="C483" s="76" t="s">
        <v>38</v>
      </c>
      <c r="D483" s="150" t="n">
        <f aca="false">SUM(Ведомственная!G763)</f>
        <v>400</v>
      </c>
    </row>
    <row r="484" customFormat="false" ht="30" hidden="false" customHeight="false" outlineLevel="0" collapsed="false">
      <c r="A484" s="58" t="s">
        <v>333</v>
      </c>
      <c r="B484" s="67" t="s">
        <v>334</v>
      </c>
      <c r="C484" s="68"/>
      <c r="D484" s="150" t="n">
        <f aca="false">SUM(D488+D485)</f>
        <v>65954.7</v>
      </c>
    </row>
    <row r="485" customFormat="false" ht="15" hidden="false" customHeight="false" outlineLevel="0" collapsed="false">
      <c r="A485" s="34" t="s">
        <v>335</v>
      </c>
      <c r="B485" s="38" t="s">
        <v>336</v>
      </c>
      <c r="C485" s="68"/>
      <c r="D485" s="49" t="n">
        <f aca="false">SUM(D486)</f>
        <v>53177.5</v>
      </c>
    </row>
    <row r="486" customFormat="false" ht="30" hidden="false" customHeight="false" outlineLevel="0" collapsed="false">
      <c r="A486" s="42" t="s">
        <v>29</v>
      </c>
      <c r="B486" s="38" t="s">
        <v>336</v>
      </c>
      <c r="C486" s="76" t="s">
        <v>37</v>
      </c>
      <c r="D486" s="49" t="n">
        <f aca="false">SUM(D487)</f>
        <v>53177.5</v>
      </c>
    </row>
    <row r="487" customFormat="false" ht="30" hidden="false" customHeight="false" outlineLevel="0" collapsed="false">
      <c r="A487" s="42" t="s">
        <v>30</v>
      </c>
      <c r="B487" s="38" t="s">
        <v>336</v>
      </c>
      <c r="C487" s="76" t="s">
        <v>38</v>
      </c>
      <c r="D487" s="150" t="n">
        <f aca="false">SUM(Ведомственная!G842)</f>
        <v>53177.5</v>
      </c>
    </row>
    <row r="488" customFormat="false" ht="15" hidden="false" customHeight="false" outlineLevel="0" collapsed="false">
      <c r="A488" s="59" t="s">
        <v>140</v>
      </c>
      <c r="B488" s="56" t="s">
        <v>337</v>
      </c>
      <c r="C488" s="68"/>
      <c r="D488" s="49" t="n">
        <f aca="false">SUM(D489)</f>
        <v>12777.2</v>
      </c>
    </row>
    <row r="489" customFormat="false" ht="30" hidden="false" customHeight="false" outlineLevel="0" collapsed="false">
      <c r="A489" s="42" t="s">
        <v>125</v>
      </c>
      <c r="B489" s="56" t="s">
        <v>337</v>
      </c>
      <c r="C489" s="46" t="n">
        <v>600</v>
      </c>
      <c r="D489" s="49" t="n">
        <f aca="false">SUM(D490)</f>
        <v>12777.2</v>
      </c>
    </row>
    <row r="490" customFormat="false" ht="15" hidden="false" customHeight="false" outlineLevel="0" collapsed="false">
      <c r="A490" s="42" t="s">
        <v>127</v>
      </c>
      <c r="B490" s="56" t="s">
        <v>337</v>
      </c>
      <c r="C490" s="46" t="n">
        <v>610</v>
      </c>
      <c r="D490" s="49" t="n">
        <f aca="false">SUM(Ведомственная!G845)</f>
        <v>12777.2</v>
      </c>
    </row>
    <row r="491" customFormat="false" ht="63.75" hidden="false" customHeight="true" outlineLevel="0" collapsed="false">
      <c r="A491" s="58" t="s">
        <v>338</v>
      </c>
      <c r="B491" s="38" t="s">
        <v>339</v>
      </c>
      <c r="C491" s="81"/>
      <c r="D491" s="150" t="n">
        <f aca="false">SUM(D492+D504+D495+D498+D501)</f>
        <v>176348.2</v>
      </c>
    </row>
    <row r="492" customFormat="false" ht="94.5" hidden="false" customHeight="true" outlineLevel="0" collapsed="false">
      <c r="A492" s="69" t="s">
        <v>340</v>
      </c>
      <c r="B492" s="38" t="s">
        <v>341</v>
      </c>
      <c r="C492" s="81"/>
      <c r="D492" s="150" t="n">
        <f aca="false">SUM(D493)</f>
        <v>107995</v>
      </c>
    </row>
    <row r="493" customFormat="false" ht="30" hidden="false" customHeight="false" outlineLevel="0" collapsed="false">
      <c r="A493" s="42" t="s">
        <v>29</v>
      </c>
      <c r="B493" s="38" t="s">
        <v>341</v>
      </c>
      <c r="C493" s="81" t="s">
        <v>37</v>
      </c>
      <c r="D493" s="150" t="n">
        <f aca="false">SUM(D494)</f>
        <v>107995</v>
      </c>
    </row>
    <row r="494" customFormat="false" ht="30" hidden="false" customHeight="false" outlineLevel="0" collapsed="false">
      <c r="A494" s="42" t="s">
        <v>30</v>
      </c>
      <c r="B494" s="38" t="s">
        <v>341</v>
      </c>
      <c r="C494" s="81" t="s">
        <v>38</v>
      </c>
      <c r="D494" s="150" t="n">
        <f aca="false">SUM(Ведомственная!G849)</f>
        <v>107995</v>
      </c>
    </row>
    <row r="495" customFormat="false" ht="45" hidden="false" customHeight="false" outlineLevel="0" collapsed="false">
      <c r="A495" s="34" t="s">
        <v>342</v>
      </c>
      <c r="B495" s="38" t="s">
        <v>343</v>
      </c>
      <c r="C495" s="81"/>
      <c r="D495" s="150" t="n">
        <f aca="false">SUM(Ведомственная!G850)</f>
        <v>5000</v>
      </c>
    </row>
    <row r="496" customFormat="false" ht="30" hidden="false" customHeight="false" outlineLevel="0" collapsed="false">
      <c r="A496" s="63" t="s">
        <v>29</v>
      </c>
      <c r="B496" s="38" t="s">
        <v>343</v>
      </c>
      <c r="C496" s="81" t="s">
        <v>37</v>
      </c>
      <c r="D496" s="150" t="n">
        <f aca="false">SUM(Ведомственная!G851)</f>
        <v>5000</v>
      </c>
    </row>
    <row r="497" customFormat="false" ht="30" hidden="false" customHeight="false" outlineLevel="0" collapsed="false">
      <c r="A497" s="63" t="s">
        <v>30</v>
      </c>
      <c r="B497" s="38" t="s">
        <v>343</v>
      </c>
      <c r="C497" s="81" t="s">
        <v>38</v>
      </c>
      <c r="D497" s="150" t="n">
        <f aca="false">SUM(Ведомственная!G852)</f>
        <v>5000</v>
      </c>
    </row>
    <row r="498" customFormat="false" ht="31.5" hidden="false" customHeight="true" outlineLevel="0" collapsed="false">
      <c r="A498" s="34" t="s">
        <v>331</v>
      </c>
      <c r="B498" s="38" t="s">
        <v>345</v>
      </c>
      <c r="C498" s="43"/>
      <c r="D498" s="150" t="n">
        <f aca="false">SUM(Ведомственная!G853)</f>
        <v>1358</v>
      </c>
    </row>
    <row r="499" customFormat="false" ht="30" hidden="false" customHeight="false" outlineLevel="0" collapsed="false">
      <c r="A499" s="63" t="s">
        <v>29</v>
      </c>
      <c r="B499" s="38" t="s">
        <v>345</v>
      </c>
      <c r="C499" s="43" t="n">
        <v>200</v>
      </c>
      <c r="D499" s="150" t="n">
        <f aca="false">SUM(Ведомственная!G854)</f>
        <v>1358</v>
      </c>
    </row>
    <row r="500" customFormat="false" ht="30" hidden="false" customHeight="false" outlineLevel="0" collapsed="false">
      <c r="A500" s="63" t="s">
        <v>30</v>
      </c>
      <c r="B500" s="38" t="s">
        <v>345</v>
      </c>
      <c r="C500" s="43" t="n">
        <v>240</v>
      </c>
      <c r="D500" s="150" t="n">
        <f aca="false">SUM(Ведомственная!G855)</f>
        <v>1358</v>
      </c>
    </row>
    <row r="501" customFormat="false" ht="30" hidden="false" customHeight="false" outlineLevel="0" collapsed="false">
      <c r="A501" s="34" t="s">
        <v>346</v>
      </c>
      <c r="B501" s="38" t="s">
        <v>347</v>
      </c>
      <c r="C501" s="81"/>
      <c r="D501" s="49" t="n">
        <f aca="false">SUM(D502)</f>
        <v>17026.3</v>
      </c>
    </row>
    <row r="502" customFormat="false" ht="30" hidden="false" customHeight="false" outlineLevel="0" collapsed="false">
      <c r="A502" s="63" t="s">
        <v>29</v>
      </c>
      <c r="B502" s="38" t="s">
        <v>347</v>
      </c>
      <c r="C502" s="81" t="s">
        <v>37</v>
      </c>
      <c r="D502" s="49" t="n">
        <f aca="false">SUM(D503)</f>
        <v>17026.3</v>
      </c>
    </row>
    <row r="503" customFormat="false" ht="30" hidden="false" customHeight="false" outlineLevel="0" collapsed="false">
      <c r="A503" s="63" t="s">
        <v>30</v>
      </c>
      <c r="B503" s="38" t="s">
        <v>347</v>
      </c>
      <c r="C503" s="81" t="s">
        <v>38</v>
      </c>
      <c r="D503" s="49" t="n">
        <f aca="false">SUM(Ведомственная!G858)</f>
        <v>17026.3</v>
      </c>
    </row>
    <row r="504" customFormat="false" ht="15" hidden="false" customHeight="false" outlineLevel="0" collapsed="false">
      <c r="A504" s="59" t="s">
        <v>140</v>
      </c>
      <c r="B504" s="56" t="s">
        <v>348</v>
      </c>
      <c r="C504" s="68"/>
      <c r="D504" s="49" t="n">
        <f aca="false">SUM(D505)</f>
        <v>44968.9</v>
      </c>
    </row>
    <row r="505" customFormat="false" ht="30" hidden="false" customHeight="false" outlineLevel="0" collapsed="false">
      <c r="A505" s="42" t="s">
        <v>125</v>
      </c>
      <c r="B505" s="56" t="s">
        <v>348</v>
      </c>
      <c r="C505" s="46" t="n">
        <v>600</v>
      </c>
      <c r="D505" s="49" t="n">
        <f aca="false">SUM(D506)</f>
        <v>44968.9</v>
      </c>
    </row>
    <row r="506" customFormat="false" ht="15" hidden="false" customHeight="false" outlineLevel="0" collapsed="false">
      <c r="A506" s="42" t="s">
        <v>127</v>
      </c>
      <c r="B506" s="56" t="s">
        <v>348</v>
      </c>
      <c r="C506" s="46" t="n">
        <v>610</v>
      </c>
      <c r="D506" s="49" t="n">
        <f aca="false">SUM(Ведомственная!G861)</f>
        <v>44968.9</v>
      </c>
    </row>
    <row r="507" customFormat="false" ht="51" hidden="false" customHeight="true" outlineLevel="0" collapsed="false">
      <c r="A507" s="240" t="s">
        <v>769</v>
      </c>
      <c r="B507" s="195" t="s">
        <v>272</v>
      </c>
      <c r="C507" s="308"/>
      <c r="D507" s="271" t="n">
        <f aca="false">SUM(D509+D526+D531)</f>
        <v>119225</v>
      </c>
    </row>
    <row r="508" customFormat="false" ht="15" hidden="false" customHeight="false" outlineLevel="0" collapsed="false">
      <c r="A508" s="272" t="s">
        <v>748</v>
      </c>
      <c r="B508" s="231"/>
      <c r="C508" s="146"/>
      <c r="D508" s="273"/>
    </row>
    <row r="509" customFormat="false" ht="24" hidden="false" customHeight="true" outlineLevel="0" collapsed="false">
      <c r="A509" s="295" t="s">
        <v>770</v>
      </c>
      <c r="B509" s="206" t="s">
        <v>274</v>
      </c>
      <c r="C509" s="68"/>
      <c r="D509" s="277" t="n">
        <f aca="false">SUM(D510+D519)</f>
        <v>48415.3</v>
      </c>
    </row>
    <row r="510" customFormat="false" ht="45" hidden="false" customHeight="false" outlineLevel="0" collapsed="false">
      <c r="A510" s="58" t="s">
        <v>275</v>
      </c>
      <c r="B510" s="67" t="s">
        <v>276</v>
      </c>
      <c r="C510" s="68"/>
      <c r="D510" s="150" t="n">
        <f aca="false">SUM(D511+D516)</f>
        <v>1421.5</v>
      </c>
    </row>
    <row r="511" customFormat="false" ht="15" hidden="false" customHeight="false" outlineLevel="0" collapsed="false">
      <c r="A511" s="34" t="s">
        <v>65</v>
      </c>
      <c r="B511" s="67" t="s">
        <v>277</v>
      </c>
      <c r="C511" s="50"/>
      <c r="D511" s="150" t="n">
        <f aca="false">SUM(D512+D514)</f>
        <v>921.5</v>
      </c>
    </row>
    <row r="512" customFormat="false" ht="30" hidden="false" customHeight="false" outlineLevel="0" collapsed="false">
      <c r="A512" s="42" t="s">
        <v>29</v>
      </c>
      <c r="B512" s="67" t="s">
        <v>277</v>
      </c>
      <c r="C512" s="50" t="s">
        <v>37</v>
      </c>
      <c r="D512" s="150" t="n">
        <f aca="false">SUM(D513)</f>
        <v>331.3</v>
      </c>
    </row>
    <row r="513" customFormat="false" ht="30" hidden="false" customHeight="false" outlineLevel="0" collapsed="false">
      <c r="A513" s="42" t="s">
        <v>30</v>
      </c>
      <c r="B513" s="67" t="s">
        <v>277</v>
      </c>
      <c r="C513" s="50" t="s">
        <v>38</v>
      </c>
      <c r="D513" s="150" t="n">
        <f aca="false">SUM(Ведомственная!G769)</f>
        <v>331.3</v>
      </c>
    </row>
    <row r="514" customFormat="false" ht="30" hidden="false" customHeight="false" outlineLevel="0" collapsed="false">
      <c r="A514" s="42" t="s">
        <v>125</v>
      </c>
      <c r="B514" s="67" t="s">
        <v>277</v>
      </c>
      <c r="C514" s="50" t="s">
        <v>126</v>
      </c>
      <c r="D514" s="150" t="n">
        <f aca="false">SUM(D515)</f>
        <v>590.2</v>
      </c>
    </row>
    <row r="515" customFormat="false" ht="30" hidden="false" customHeight="false" outlineLevel="0" collapsed="false">
      <c r="A515" s="63" t="s">
        <v>278</v>
      </c>
      <c r="B515" s="67" t="s">
        <v>277</v>
      </c>
      <c r="C515" s="50" t="s">
        <v>279</v>
      </c>
      <c r="D515" s="150" t="n">
        <f aca="false">SUM(Ведомственная!G771)</f>
        <v>590.2</v>
      </c>
    </row>
    <row r="516" customFormat="false" ht="60" hidden="false" customHeight="false" outlineLevel="0" collapsed="false">
      <c r="A516" s="34" t="s">
        <v>280</v>
      </c>
      <c r="B516" s="67" t="s">
        <v>281</v>
      </c>
      <c r="C516" s="50"/>
      <c r="D516" s="150" t="n">
        <f aca="false">SUM(Ведомственная!G772)</f>
        <v>500</v>
      </c>
    </row>
    <row r="517" customFormat="false" ht="15" hidden="false" customHeight="false" outlineLevel="0" collapsed="false">
      <c r="A517" s="44" t="s">
        <v>31</v>
      </c>
      <c r="B517" s="67" t="s">
        <v>281</v>
      </c>
      <c r="C517" s="50" t="s">
        <v>192</v>
      </c>
      <c r="D517" s="150" t="n">
        <f aca="false">SUM(Ведомственная!G773)</f>
        <v>500</v>
      </c>
    </row>
    <row r="518" customFormat="false" ht="39" hidden="false" customHeight="true" outlineLevel="0" collapsed="false">
      <c r="A518" s="63" t="s">
        <v>282</v>
      </c>
      <c r="B518" s="67" t="s">
        <v>281</v>
      </c>
      <c r="C518" s="50" t="s">
        <v>283</v>
      </c>
      <c r="D518" s="150" t="n">
        <f aca="false">SUM(Ведомственная!G774)</f>
        <v>500</v>
      </c>
    </row>
    <row r="519" customFormat="false" ht="45" hidden="false" customHeight="false" outlineLevel="0" collapsed="false">
      <c r="A519" s="58" t="s">
        <v>284</v>
      </c>
      <c r="B519" s="67" t="s">
        <v>285</v>
      </c>
      <c r="C519" s="50"/>
      <c r="D519" s="150" t="n">
        <f aca="false">SUM(D523+D520)</f>
        <v>46993.8</v>
      </c>
    </row>
    <row r="520" customFormat="false" ht="30" hidden="false" customHeight="false" outlineLevel="0" collapsed="false">
      <c r="A520" s="58" t="s">
        <v>286</v>
      </c>
      <c r="B520" s="38" t="s">
        <v>287</v>
      </c>
      <c r="C520" s="43"/>
      <c r="D520" s="48" t="n">
        <f aca="false">SUM(D521)</f>
        <v>28715.6</v>
      </c>
    </row>
    <row r="521" customFormat="false" ht="30" hidden="false" customHeight="false" outlineLevel="0" collapsed="false">
      <c r="A521" s="42" t="s">
        <v>288</v>
      </c>
      <c r="B521" s="38" t="s">
        <v>287</v>
      </c>
      <c r="C521" s="43" t="n">
        <v>400</v>
      </c>
      <c r="D521" s="48" t="n">
        <f aca="false">SUM(D522)</f>
        <v>28715.6</v>
      </c>
    </row>
    <row r="522" customFormat="false" ht="15" hidden="false" customHeight="false" outlineLevel="0" collapsed="false">
      <c r="A522" s="42" t="s">
        <v>289</v>
      </c>
      <c r="B522" s="38" t="s">
        <v>287</v>
      </c>
      <c r="C522" s="43" t="n">
        <v>410</v>
      </c>
      <c r="D522" s="48" t="n">
        <f aca="false">SUM(Ведомственная!G778)</f>
        <v>28715.6</v>
      </c>
    </row>
    <row r="523" customFormat="false" ht="15" hidden="false" customHeight="false" outlineLevel="0" collapsed="false">
      <c r="A523" s="34" t="s">
        <v>290</v>
      </c>
      <c r="B523" s="38" t="s">
        <v>291</v>
      </c>
      <c r="C523" s="43"/>
      <c r="D523" s="48" t="n">
        <f aca="false">SUM(D524)</f>
        <v>18278.2</v>
      </c>
    </row>
    <row r="524" customFormat="false" ht="30" hidden="false" customHeight="false" outlineLevel="0" collapsed="false">
      <c r="A524" s="42" t="s">
        <v>288</v>
      </c>
      <c r="B524" s="38" t="s">
        <v>291</v>
      </c>
      <c r="C524" s="43" t="n">
        <v>400</v>
      </c>
      <c r="D524" s="48" t="n">
        <f aca="false">SUM(D525)</f>
        <v>18278.2</v>
      </c>
    </row>
    <row r="525" customFormat="false" ht="15" hidden="false" customHeight="false" outlineLevel="0" collapsed="false">
      <c r="A525" s="42" t="s">
        <v>289</v>
      </c>
      <c r="B525" s="38" t="s">
        <v>291</v>
      </c>
      <c r="C525" s="43" t="n">
        <v>410</v>
      </c>
      <c r="D525" s="48" t="n">
        <f aca="false">SUM(Ведомственная!G781)</f>
        <v>18278.2</v>
      </c>
    </row>
    <row r="526" customFormat="false" ht="30" hidden="false" customHeight="false" outlineLevel="0" collapsed="false">
      <c r="A526" s="274" t="s">
        <v>349</v>
      </c>
      <c r="B526" s="206" t="s">
        <v>350</v>
      </c>
      <c r="C526" s="68"/>
      <c r="D526" s="277" t="n">
        <f aca="false">SUM(D527)</f>
        <v>824.6</v>
      </c>
    </row>
    <row r="527" customFormat="false" ht="30" hidden="false" customHeight="false" outlineLevel="0" collapsed="false">
      <c r="A527" s="58" t="s">
        <v>351</v>
      </c>
      <c r="B527" s="67" t="s">
        <v>352</v>
      </c>
      <c r="C527" s="68"/>
      <c r="D527" s="150" t="n">
        <f aca="false">SUM(D528)</f>
        <v>824.6</v>
      </c>
    </row>
    <row r="528" customFormat="false" ht="15" hidden="false" customHeight="false" outlineLevel="0" collapsed="false">
      <c r="A528" s="59" t="s">
        <v>353</v>
      </c>
      <c r="B528" s="56" t="s">
        <v>354</v>
      </c>
      <c r="C528" s="46"/>
      <c r="D528" s="150" t="n">
        <f aca="false">SUM(D529)</f>
        <v>824.6</v>
      </c>
    </row>
    <row r="529" customFormat="false" ht="30" hidden="false" customHeight="false" outlineLevel="0" collapsed="false">
      <c r="A529" s="42" t="s">
        <v>29</v>
      </c>
      <c r="B529" s="56" t="s">
        <v>354</v>
      </c>
      <c r="C529" s="46" t="n">
        <v>200</v>
      </c>
      <c r="D529" s="150" t="n">
        <f aca="false">SUM(D530)</f>
        <v>824.6</v>
      </c>
    </row>
    <row r="530" customFormat="false" ht="30" hidden="false" customHeight="false" outlineLevel="0" collapsed="false">
      <c r="A530" s="42" t="s">
        <v>30</v>
      </c>
      <c r="B530" s="56" t="s">
        <v>354</v>
      </c>
      <c r="C530" s="46" t="n">
        <v>240</v>
      </c>
      <c r="D530" s="150" t="n">
        <f aca="false">SUM(Ведомственная!G867)</f>
        <v>824.6</v>
      </c>
    </row>
    <row r="531" customFormat="false" ht="24" hidden="false" customHeight="true" outlineLevel="0" collapsed="false">
      <c r="A531" s="274" t="s">
        <v>519</v>
      </c>
      <c r="B531" s="206" t="s">
        <v>520</v>
      </c>
      <c r="C531" s="68"/>
      <c r="D531" s="277" t="n">
        <f aca="false">SUM(D532)</f>
        <v>69985.1</v>
      </c>
    </row>
    <row r="532" customFormat="false" ht="60" hidden="false" customHeight="false" outlineLevel="0" collapsed="false">
      <c r="A532" s="58" t="s">
        <v>521</v>
      </c>
      <c r="B532" s="67" t="s">
        <v>522</v>
      </c>
      <c r="C532" s="76"/>
      <c r="D532" s="48" t="n">
        <f aca="false">SUM(D533+D536)</f>
        <v>69985.1</v>
      </c>
    </row>
    <row r="533" customFormat="false" ht="90" hidden="false" customHeight="false" outlineLevel="0" collapsed="false">
      <c r="A533" s="59" t="s">
        <v>523</v>
      </c>
      <c r="B533" s="67" t="s">
        <v>524</v>
      </c>
      <c r="C533" s="76"/>
      <c r="D533" s="48" t="n">
        <f aca="false">SUM(D534)</f>
        <v>69949.7</v>
      </c>
    </row>
    <row r="534" customFormat="false" ht="30" hidden="false" customHeight="false" outlineLevel="0" collapsed="false">
      <c r="A534" s="45" t="s">
        <v>288</v>
      </c>
      <c r="B534" s="67" t="s">
        <v>524</v>
      </c>
      <c r="C534" s="76" t="s">
        <v>419</v>
      </c>
      <c r="D534" s="48" t="n">
        <f aca="false">SUM(D535)</f>
        <v>69949.7</v>
      </c>
    </row>
    <row r="535" customFormat="false" ht="15" hidden="false" customHeight="false" outlineLevel="0" collapsed="false">
      <c r="A535" s="45" t="s">
        <v>289</v>
      </c>
      <c r="B535" s="67" t="s">
        <v>524</v>
      </c>
      <c r="C535" s="76" t="s">
        <v>420</v>
      </c>
      <c r="D535" s="48" t="n">
        <f aca="false">SUM(Ведомственная!G904)</f>
        <v>69949.7</v>
      </c>
    </row>
    <row r="536" customFormat="false" ht="76.5" hidden="false" customHeight="true" outlineLevel="0" collapsed="false">
      <c r="A536" s="59" t="s">
        <v>525</v>
      </c>
      <c r="B536" s="67" t="s">
        <v>526</v>
      </c>
      <c r="C536" s="76"/>
      <c r="D536" s="48" t="n">
        <f aca="false">SUM(D537)</f>
        <v>35.4</v>
      </c>
    </row>
    <row r="537" customFormat="false" ht="30" hidden="false" customHeight="false" outlineLevel="0" collapsed="false">
      <c r="A537" s="45" t="s">
        <v>288</v>
      </c>
      <c r="B537" s="67" t="s">
        <v>526</v>
      </c>
      <c r="C537" s="76" t="s">
        <v>419</v>
      </c>
      <c r="D537" s="48" t="n">
        <f aca="false">SUM(D538)</f>
        <v>35.4</v>
      </c>
    </row>
    <row r="538" customFormat="false" ht="15" hidden="false" customHeight="false" outlineLevel="0" collapsed="false">
      <c r="A538" s="45" t="s">
        <v>289</v>
      </c>
      <c r="B538" s="67" t="s">
        <v>526</v>
      </c>
      <c r="C538" s="76" t="s">
        <v>420</v>
      </c>
      <c r="D538" s="48" t="n">
        <f aca="false">SUM(Ведомственная!G907)</f>
        <v>35.4</v>
      </c>
    </row>
    <row r="539" customFormat="false" ht="28.5" hidden="false" customHeight="false" outlineLevel="0" collapsed="false">
      <c r="A539" s="240" t="s">
        <v>444</v>
      </c>
      <c r="B539" s="195" t="s">
        <v>60</v>
      </c>
      <c r="C539" s="270"/>
      <c r="D539" s="271" t="n">
        <f aca="false">SUM(D541+D553+D564+D608+D618+D626)</f>
        <v>501331.3</v>
      </c>
    </row>
    <row r="540" customFormat="false" ht="15" hidden="false" customHeight="false" outlineLevel="0" collapsed="false">
      <c r="A540" s="272" t="s">
        <v>748</v>
      </c>
      <c r="B540" s="231"/>
      <c r="C540" s="146"/>
      <c r="D540" s="273"/>
    </row>
    <row r="541" customFormat="false" ht="69" hidden="false" customHeight="true" outlineLevel="0" collapsed="false">
      <c r="A541" s="274" t="s">
        <v>771</v>
      </c>
      <c r="B541" s="206" t="s">
        <v>120</v>
      </c>
      <c r="C541" s="68"/>
      <c r="D541" s="277" t="n">
        <f aca="false">SUM(D542+D546)</f>
        <v>88528</v>
      </c>
    </row>
    <row r="542" customFormat="false" ht="15" hidden="false" customHeight="false" outlineLevel="0" collapsed="false">
      <c r="A542" s="58" t="s">
        <v>772</v>
      </c>
      <c r="B542" s="67" t="s">
        <v>122</v>
      </c>
      <c r="C542" s="68"/>
      <c r="D542" s="150" t="n">
        <f aca="false">SUM(D543)</f>
        <v>80268</v>
      </c>
    </row>
    <row r="543" customFormat="false" ht="15" hidden="false" customHeight="false" outlineLevel="0" collapsed="false">
      <c r="A543" s="34" t="s">
        <v>773</v>
      </c>
      <c r="B543" s="67" t="s">
        <v>124</v>
      </c>
      <c r="C543" s="50"/>
      <c r="D543" s="150" t="n">
        <f aca="false">SUM(D544)</f>
        <v>80268</v>
      </c>
    </row>
    <row r="544" customFormat="false" ht="30" hidden="false" customHeight="false" outlineLevel="0" collapsed="false">
      <c r="A544" s="42" t="s">
        <v>125</v>
      </c>
      <c r="B544" s="67" t="s">
        <v>124</v>
      </c>
      <c r="C544" s="50" t="s">
        <v>126</v>
      </c>
      <c r="D544" s="150" t="n">
        <f aca="false">SUM(D545)</f>
        <v>80268</v>
      </c>
    </row>
    <row r="545" customFormat="false" ht="15" hidden="false" customHeight="false" outlineLevel="0" collapsed="false">
      <c r="A545" s="42" t="s">
        <v>127</v>
      </c>
      <c r="B545" s="67" t="s">
        <v>124</v>
      </c>
      <c r="C545" s="50" t="s">
        <v>128</v>
      </c>
      <c r="D545" s="150" t="n">
        <f aca="false">SUM(Ведомственная!G582)</f>
        <v>80268</v>
      </c>
    </row>
    <row r="546" customFormat="false" ht="15" hidden="false" customHeight="false" outlineLevel="0" collapsed="false">
      <c r="A546" s="58" t="s">
        <v>246</v>
      </c>
      <c r="B546" s="65" t="s">
        <v>247</v>
      </c>
      <c r="C546" s="50"/>
      <c r="D546" s="150" t="n">
        <f aca="false">SUM(D547+D550)</f>
        <v>8260</v>
      </c>
    </row>
    <row r="547" customFormat="false" ht="90" hidden="false" customHeight="false" outlineLevel="0" collapsed="false">
      <c r="A547" s="59" t="s">
        <v>248</v>
      </c>
      <c r="B547" s="65" t="s">
        <v>249</v>
      </c>
      <c r="C547" s="66"/>
      <c r="D547" s="48" t="n">
        <f aca="false">SUM(D548)</f>
        <v>6145</v>
      </c>
    </row>
    <row r="548" customFormat="false" ht="30" hidden="false" customHeight="false" outlineLevel="0" collapsed="false">
      <c r="A548" s="42" t="s">
        <v>125</v>
      </c>
      <c r="B548" s="65" t="s">
        <v>249</v>
      </c>
      <c r="C548" s="50" t="s">
        <v>126</v>
      </c>
      <c r="D548" s="48" t="n">
        <f aca="false">SUM(D549)</f>
        <v>6145</v>
      </c>
    </row>
    <row r="549" customFormat="false" ht="15" hidden="false" customHeight="false" outlineLevel="0" collapsed="false">
      <c r="A549" s="42" t="s">
        <v>127</v>
      </c>
      <c r="B549" s="65" t="s">
        <v>249</v>
      </c>
      <c r="C549" s="50" t="s">
        <v>128</v>
      </c>
      <c r="D549" s="48" t="n">
        <v>6145</v>
      </c>
    </row>
    <row r="550" customFormat="false" ht="75" hidden="false" customHeight="false" outlineLevel="0" collapsed="false">
      <c r="A550" s="59" t="s">
        <v>250</v>
      </c>
      <c r="B550" s="65" t="s">
        <v>251</v>
      </c>
      <c r="C550" s="66"/>
      <c r="D550" s="48" t="n">
        <f aca="false">SUM(D551)</f>
        <v>2115</v>
      </c>
    </row>
    <row r="551" customFormat="false" ht="30" hidden="false" customHeight="false" outlineLevel="0" collapsed="false">
      <c r="A551" s="42" t="s">
        <v>125</v>
      </c>
      <c r="B551" s="65" t="s">
        <v>251</v>
      </c>
      <c r="C551" s="50" t="s">
        <v>126</v>
      </c>
      <c r="D551" s="48" t="n">
        <f aca="false">SUM(D552)</f>
        <v>2115</v>
      </c>
    </row>
    <row r="552" customFormat="false" ht="15" hidden="false" customHeight="false" outlineLevel="0" collapsed="false">
      <c r="A552" s="42" t="s">
        <v>127</v>
      </c>
      <c r="B552" s="65" t="s">
        <v>251</v>
      </c>
      <c r="C552" s="50" t="s">
        <v>128</v>
      </c>
      <c r="D552" s="48" t="n">
        <v>2115</v>
      </c>
    </row>
    <row r="553" customFormat="false" ht="22.5" hidden="false" customHeight="true" outlineLevel="0" collapsed="false">
      <c r="A553" s="295" t="s">
        <v>774</v>
      </c>
      <c r="B553" s="206" t="s">
        <v>112</v>
      </c>
      <c r="C553" s="68"/>
      <c r="D553" s="277" t="n">
        <f aca="false">SUM(D555+D561)</f>
        <v>75796.2</v>
      </c>
    </row>
    <row r="554" customFormat="false" ht="45" hidden="false" customHeight="false" outlineLevel="0" collapsed="false">
      <c r="A554" s="58" t="s">
        <v>113</v>
      </c>
      <c r="B554" s="47" t="s">
        <v>114</v>
      </c>
      <c r="C554" s="46"/>
      <c r="D554" s="150" t="n">
        <f aca="false">SUM(D555)</f>
        <v>1627</v>
      </c>
    </row>
    <row r="555" customFormat="false" ht="15" hidden="false" customHeight="false" outlineLevel="0" collapsed="false">
      <c r="A555" s="152" t="s">
        <v>115</v>
      </c>
      <c r="B555" s="47" t="s">
        <v>116</v>
      </c>
      <c r="C555" s="46"/>
      <c r="D555" s="150" t="n">
        <f aca="false">SUM(D558+D556)</f>
        <v>1627</v>
      </c>
    </row>
    <row r="556" customFormat="false" ht="15" hidden="false" customHeight="false" outlineLevel="0" collapsed="false">
      <c r="A556" s="63" t="s">
        <v>79</v>
      </c>
      <c r="B556" s="47" t="s">
        <v>116</v>
      </c>
      <c r="C556" s="43" t="n">
        <v>300</v>
      </c>
      <c r="D556" s="49" t="n">
        <f aca="false">SUM(D557)</f>
        <v>1220</v>
      </c>
    </row>
    <row r="557" customFormat="false" ht="30" hidden="false" customHeight="false" outlineLevel="0" collapsed="false">
      <c r="A557" s="63" t="s">
        <v>80</v>
      </c>
      <c r="B557" s="47" t="s">
        <v>116</v>
      </c>
      <c r="C557" s="43" t="n">
        <v>320</v>
      </c>
      <c r="D557" s="49" t="n">
        <f aca="false">SUM(Ведомственная!G938)</f>
        <v>1220</v>
      </c>
    </row>
    <row r="558" customFormat="false" ht="20.25" hidden="false" customHeight="true" outlineLevel="0" collapsed="false">
      <c r="A558" s="44" t="s">
        <v>751</v>
      </c>
      <c r="B558" s="47" t="s">
        <v>116</v>
      </c>
      <c r="C558" s="46" t="n">
        <v>800</v>
      </c>
      <c r="D558" s="150" t="n">
        <f aca="false">SUM(D559)</f>
        <v>407</v>
      </c>
    </row>
    <row r="559" customFormat="false" ht="15" hidden="false" customHeight="false" outlineLevel="0" collapsed="false">
      <c r="A559" s="77" t="s">
        <v>108</v>
      </c>
      <c r="B559" s="47" t="s">
        <v>116</v>
      </c>
      <c r="C559" s="46" t="n">
        <v>870</v>
      </c>
      <c r="D559" s="150" t="n">
        <f aca="false">SUM(Ведомственная!G575)</f>
        <v>407</v>
      </c>
    </row>
    <row r="560" customFormat="false" ht="45" hidden="false" customHeight="false" outlineLevel="0" collapsed="false">
      <c r="A560" s="58" t="s">
        <v>685</v>
      </c>
      <c r="B560" s="67" t="s">
        <v>686</v>
      </c>
      <c r="C560" s="68"/>
      <c r="D560" s="150" t="n">
        <f aca="false">SUM(D561)</f>
        <v>74169.2</v>
      </c>
      <c r="J560" s="309"/>
    </row>
    <row r="561" customFormat="false" ht="15" hidden="false" customHeight="false" outlineLevel="0" collapsed="false">
      <c r="A561" s="59" t="s">
        <v>687</v>
      </c>
      <c r="B561" s="56" t="s">
        <v>688</v>
      </c>
      <c r="C561" s="46"/>
      <c r="D561" s="150" t="n">
        <f aca="false">SUM(D562)</f>
        <v>74169.2</v>
      </c>
    </row>
    <row r="562" customFormat="false" ht="15" hidden="false" customHeight="false" outlineLevel="0" collapsed="false">
      <c r="A562" s="45" t="s">
        <v>689</v>
      </c>
      <c r="B562" s="56" t="s">
        <v>688</v>
      </c>
      <c r="C562" s="46" t="n">
        <v>700</v>
      </c>
      <c r="D562" s="150" t="n">
        <f aca="false">SUM(D563)</f>
        <v>74169.2</v>
      </c>
    </row>
    <row r="563" customFormat="false" ht="15" hidden="false" customHeight="false" outlineLevel="0" collapsed="false">
      <c r="A563" s="45" t="s">
        <v>690</v>
      </c>
      <c r="B563" s="56" t="s">
        <v>688</v>
      </c>
      <c r="C563" s="46" t="n">
        <v>730</v>
      </c>
      <c r="D563" s="150" t="n">
        <f aca="false">SUM(Ведомственная!G991)</f>
        <v>74169.2</v>
      </c>
    </row>
    <row r="564" customFormat="false" ht="49.5" hidden="false" customHeight="true" outlineLevel="0" collapsed="false">
      <c r="A564" s="295" t="s">
        <v>775</v>
      </c>
      <c r="B564" s="206" t="s">
        <v>84</v>
      </c>
      <c r="C564" s="68"/>
      <c r="D564" s="277" t="n">
        <f aca="false">SUM(D565+D575+D579+D583+D604)</f>
        <v>59197.4</v>
      </c>
    </row>
    <row r="565" customFormat="false" ht="45" hidden="false" customHeight="false" outlineLevel="0" collapsed="false">
      <c r="A565" s="58" t="s">
        <v>85</v>
      </c>
      <c r="B565" s="67" t="s">
        <v>86</v>
      </c>
      <c r="C565" s="68"/>
      <c r="D565" s="150" t="n">
        <f aca="false">SUM(D566+D569+D572)</f>
        <v>2283.5</v>
      </c>
    </row>
    <row r="566" customFormat="false" ht="15" hidden="false" customHeight="false" outlineLevel="0" collapsed="false">
      <c r="A566" s="34" t="s">
        <v>65</v>
      </c>
      <c r="B566" s="67" t="s">
        <v>87</v>
      </c>
      <c r="C566" s="50"/>
      <c r="D566" s="150" t="n">
        <f aca="false">SUM(D567)</f>
        <v>2093</v>
      </c>
    </row>
    <row r="567" customFormat="false" ht="30" hidden="false" customHeight="false" outlineLevel="0" collapsed="false">
      <c r="A567" s="42" t="s">
        <v>29</v>
      </c>
      <c r="B567" s="67" t="s">
        <v>87</v>
      </c>
      <c r="C567" s="50" t="s">
        <v>37</v>
      </c>
      <c r="D567" s="150" t="n">
        <f aca="false">SUM(D568)</f>
        <v>2093</v>
      </c>
    </row>
    <row r="568" customFormat="false" ht="30" hidden="false" customHeight="false" outlineLevel="0" collapsed="false">
      <c r="A568" s="42" t="s">
        <v>30</v>
      </c>
      <c r="B568" s="67" t="s">
        <v>87</v>
      </c>
      <c r="C568" s="50" t="s">
        <v>38</v>
      </c>
      <c r="D568" s="150" t="n">
        <f aca="false">SUM(Ведомственная!G740+Ведомственная!G23)</f>
        <v>2093</v>
      </c>
    </row>
    <row r="569" customFormat="false" ht="75" hidden="false" customHeight="false" outlineLevel="0" collapsed="false">
      <c r="A569" s="114" t="s">
        <v>252</v>
      </c>
      <c r="B569" s="67" t="s">
        <v>253</v>
      </c>
      <c r="C569" s="46"/>
      <c r="D569" s="49" t="n">
        <f aca="false">SUM(D570)</f>
        <v>181</v>
      </c>
    </row>
    <row r="570" customFormat="false" ht="30" hidden="false" customHeight="false" outlineLevel="0" collapsed="false">
      <c r="A570" s="57" t="s">
        <v>29</v>
      </c>
      <c r="B570" s="67" t="s">
        <v>253</v>
      </c>
      <c r="C570" s="46" t="n">
        <v>200</v>
      </c>
      <c r="D570" s="49" t="n">
        <f aca="false">SUM(D571)</f>
        <v>181</v>
      </c>
    </row>
    <row r="571" customFormat="false" ht="30" hidden="false" customHeight="false" outlineLevel="0" collapsed="false">
      <c r="A571" s="57" t="s">
        <v>30</v>
      </c>
      <c r="B571" s="67" t="s">
        <v>253</v>
      </c>
      <c r="C571" s="46" t="n">
        <v>240</v>
      </c>
      <c r="D571" s="48" t="n">
        <v>181</v>
      </c>
    </row>
    <row r="572" customFormat="false" ht="75" hidden="false" customHeight="false" outlineLevel="0" collapsed="false">
      <c r="A572" s="114" t="s">
        <v>254</v>
      </c>
      <c r="B572" s="67" t="s">
        <v>255</v>
      </c>
      <c r="C572" s="46"/>
      <c r="D572" s="49" t="n">
        <f aca="false">SUM(D573)</f>
        <v>9.5</v>
      </c>
    </row>
    <row r="573" customFormat="false" ht="30" hidden="false" customHeight="false" outlineLevel="0" collapsed="false">
      <c r="A573" s="57" t="s">
        <v>29</v>
      </c>
      <c r="B573" s="67" t="s">
        <v>255</v>
      </c>
      <c r="C573" s="46" t="n">
        <v>200</v>
      </c>
      <c r="D573" s="49" t="n">
        <f aca="false">SUM(D574)</f>
        <v>9.5</v>
      </c>
    </row>
    <row r="574" customFormat="false" ht="30" hidden="false" customHeight="false" outlineLevel="0" collapsed="false">
      <c r="A574" s="57" t="s">
        <v>30</v>
      </c>
      <c r="B574" s="67" t="s">
        <v>255</v>
      </c>
      <c r="C574" s="46" t="n">
        <v>240</v>
      </c>
      <c r="D574" s="48" t="n">
        <v>9.5</v>
      </c>
    </row>
    <row r="575" customFormat="false" ht="60" hidden="false" customHeight="false" outlineLevel="0" collapsed="false">
      <c r="A575" s="58" t="s">
        <v>256</v>
      </c>
      <c r="B575" s="67" t="s">
        <v>257</v>
      </c>
      <c r="C575" s="46"/>
      <c r="D575" s="150" t="n">
        <f aca="false">SUM(D576)</f>
        <v>693</v>
      </c>
    </row>
    <row r="576" customFormat="false" ht="15" hidden="false" customHeight="false" outlineLevel="0" collapsed="false">
      <c r="A576" s="34" t="s">
        <v>65</v>
      </c>
      <c r="B576" s="67" t="s">
        <v>258</v>
      </c>
      <c r="C576" s="46"/>
      <c r="D576" s="150" t="n">
        <f aca="false">SUM(Ведомственная!G742)</f>
        <v>693</v>
      </c>
    </row>
    <row r="577" customFormat="false" ht="30" hidden="false" customHeight="false" outlineLevel="0" collapsed="false">
      <c r="A577" s="57" t="s">
        <v>29</v>
      </c>
      <c r="B577" s="67" t="s">
        <v>258</v>
      </c>
      <c r="C577" s="46" t="n">
        <v>200</v>
      </c>
      <c r="D577" s="150" t="n">
        <f aca="false">SUM(Ведомственная!G743)</f>
        <v>693</v>
      </c>
    </row>
    <row r="578" customFormat="false" ht="30" hidden="false" customHeight="false" outlineLevel="0" collapsed="false">
      <c r="A578" s="57" t="s">
        <v>30</v>
      </c>
      <c r="B578" s="67" t="s">
        <v>258</v>
      </c>
      <c r="C578" s="46" t="n">
        <v>240</v>
      </c>
      <c r="D578" s="150" t="n">
        <f aca="false">SUM(Ведомственная!G744)</f>
        <v>693</v>
      </c>
    </row>
    <row r="579" customFormat="false" ht="60" hidden="false" customHeight="false" outlineLevel="0" collapsed="false">
      <c r="A579" s="58" t="s">
        <v>88</v>
      </c>
      <c r="B579" s="67" t="s">
        <v>89</v>
      </c>
      <c r="C579" s="46"/>
      <c r="D579" s="150" t="n">
        <f aca="false">SUM(D580)</f>
        <v>2418</v>
      </c>
    </row>
    <row r="580" customFormat="false" ht="15" hidden="false" customHeight="false" outlineLevel="0" collapsed="false">
      <c r="A580" s="34" t="s">
        <v>65</v>
      </c>
      <c r="B580" s="67" t="s">
        <v>90</v>
      </c>
      <c r="C580" s="46"/>
      <c r="D580" s="150" t="n">
        <f aca="false">SUM(D581)</f>
        <v>2418</v>
      </c>
    </row>
    <row r="581" customFormat="false" ht="30" hidden="false" customHeight="false" outlineLevel="0" collapsed="false">
      <c r="A581" s="57" t="s">
        <v>29</v>
      </c>
      <c r="B581" s="67" t="s">
        <v>90</v>
      </c>
      <c r="C581" s="46" t="n">
        <v>200</v>
      </c>
      <c r="D581" s="150" t="n">
        <f aca="false">SUM(D582)</f>
        <v>2418</v>
      </c>
    </row>
    <row r="582" customFormat="false" ht="30" hidden="false" customHeight="false" outlineLevel="0" collapsed="false">
      <c r="A582" s="57" t="s">
        <v>30</v>
      </c>
      <c r="B582" s="67" t="s">
        <v>90</v>
      </c>
      <c r="C582" s="46" t="n">
        <v>240</v>
      </c>
      <c r="D582" s="150" t="n">
        <f aca="false">SUM(Ведомственная!G27+Ведомственная!G748)</f>
        <v>2418</v>
      </c>
    </row>
    <row r="583" customFormat="false" ht="45" hidden="false" customHeight="false" outlineLevel="0" collapsed="false">
      <c r="A583" s="58" t="s">
        <v>398</v>
      </c>
      <c r="B583" s="67" t="s">
        <v>399</v>
      </c>
      <c r="C583" s="46"/>
      <c r="D583" s="150" t="n">
        <f aca="false">SUM(D590+D596+D600+D584)</f>
        <v>53406.9</v>
      </c>
    </row>
    <row r="584" customFormat="false" ht="60" hidden="false" customHeight="false" outlineLevel="0" collapsed="false">
      <c r="A584" s="34" t="s">
        <v>400</v>
      </c>
      <c r="B584" s="38" t="s">
        <v>401</v>
      </c>
      <c r="C584" s="43"/>
      <c r="D584" s="49" t="n">
        <f aca="false">SUM(D587+D585)</f>
        <v>526.7</v>
      </c>
    </row>
    <row r="585" customFormat="false" ht="30" hidden="false" customHeight="false" outlineLevel="0" collapsed="false">
      <c r="A585" s="63" t="s">
        <v>29</v>
      </c>
      <c r="B585" s="38" t="s">
        <v>401</v>
      </c>
      <c r="C585" s="43" t="n">
        <v>200</v>
      </c>
      <c r="D585" s="49" t="n">
        <f aca="false">SUM(D586)</f>
        <v>6.7</v>
      </c>
    </row>
    <row r="586" customFormat="false" ht="30" hidden="false" customHeight="false" outlineLevel="0" collapsed="false">
      <c r="A586" s="63" t="s">
        <v>30</v>
      </c>
      <c r="B586" s="38" t="s">
        <v>401</v>
      </c>
      <c r="C586" s="43" t="n">
        <v>240</v>
      </c>
      <c r="D586" s="49" t="n">
        <f aca="false">SUM(Ведомственная!G159)</f>
        <v>6.7</v>
      </c>
    </row>
    <row r="587" customFormat="false" ht="30" hidden="false" customHeight="false" outlineLevel="0" collapsed="false">
      <c r="A587" s="42" t="s">
        <v>125</v>
      </c>
      <c r="B587" s="38" t="s">
        <v>401</v>
      </c>
      <c r="C587" s="46" t="n">
        <v>600</v>
      </c>
      <c r="D587" s="48" t="n">
        <f aca="false">SUM(D588+D589)</f>
        <v>520</v>
      </c>
    </row>
    <row r="588" customFormat="false" ht="15" hidden="false" customHeight="false" outlineLevel="0" collapsed="false">
      <c r="A588" s="42" t="s">
        <v>127</v>
      </c>
      <c r="B588" s="38" t="s">
        <v>401</v>
      </c>
      <c r="C588" s="46" t="n">
        <v>610</v>
      </c>
      <c r="D588" s="48" t="n">
        <f aca="false">SUM(Ведомственная!G161+Ведомственная!G90)</f>
        <v>411.7</v>
      </c>
    </row>
    <row r="589" customFormat="false" ht="15" hidden="false" customHeight="false" outlineLevel="0" collapsed="false">
      <c r="A589" s="45" t="s">
        <v>386</v>
      </c>
      <c r="B589" s="38" t="s">
        <v>401</v>
      </c>
      <c r="C589" s="76" t="s">
        <v>387</v>
      </c>
      <c r="D589" s="48" t="n">
        <f aca="false">SUM(Ведомственная!G162+Ведомственная!G91)</f>
        <v>108.3</v>
      </c>
    </row>
    <row r="590" customFormat="false" ht="45" hidden="false" customHeight="false" outlineLevel="0" collapsed="false">
      <c r="A590" s="34" t="s">
        <v>402</v>
      </c>
      <c r="B590" s="38" t="s">
        <v>403</v>
      </c>
      <c r="C590" s="43"/>
      <c r="D590" s="150" t="n">
        <f aca="false">SUM(D591+D593)</f>
        <v>2741.2</v>
      </c>
    </row>
    <row r="591" customFormat="false" ht="30" hidden="false" customHeight="false" outlineLevel="0" collapsed="false">
      <c r="A591" s="63" t="s">
        <v>29</v>
      </c>
      <c r="B591" s="38" t="s">
        <v>403</v>
      </c>
      <c r="C591" s="43" t="n">
        <v>200</v>
      </c>
      <c r="D591" s="150" t="n">
        <f aca="false">SUM(Ведомственная!G164)</f>
        <v>31.6</v>
      </c>
    </row>
    <row r="592" customFormat="false" ht="30" hidden="false" customHeight="false" outlineLevel="0" collapsed="false">
      <c r="A592" s="63" t="s">
        <v>30</v>
      </c>
      <c r="B592" s="38" t="s">
        <v>403</v>
      </c>
      <c r="C592" s="43" t="n">
        <v>240</v>
      </c>
      <c r="D592" s="150" t="n">
        <f aca="false">SUM(Ведомственная!G165)</f>
        <v>31.6</v>
      </c>
    </row>
    <row r="593" customFormat="false" ht="30" hidden="false" customHeight="false" outlineLevel="0" collapsed="false">
      <c r="A593" s="42" t="s">
        <v>125</v>
      </c>
      <c r="B593" s="38" t="s">
        <v>403</v>
      </c>
      <c r="C593" s="46" t="n">
        <v>600</v>
      </c>
      <c r="D593" s="150" t="n">
        <f aca="false">SUM(D594:D595)</f>
        <v>2709.6</v>
      </c>
    </row>
    <row r="594" customFormat="false" ht="15" hidden="false" customHeight="false" outlineLevel="0" collapsed="false">
      <c r="A594" s="42" t="s">
        <v>127</v>
      </c>
      <c r="B594" s="38" t="s">
        <v>403</v>
      </c>
      <c r="C594" s="46" t="n">
        <v>610</v>
      </c>
      <c r="D594" s="150" t="n">
        <f aca="false">SUM(Ведомственная!G94+Ведомственная!G167)</f>
        <v>1982.8</v>
      </c>
    </row>
    <row r="595" customFormat="false" ht="15" hidden="false" customHeight="false" outlineLevel="0" collapsed="false">
      <c r="A595" s="45" t="s">
        <v>386</v>
      </c>
      <c r="B595" s="38" t="s">
        <v>403</v>
      </c>
      <c r="C595" s="76" t="s">
        <v>387</v>
      </c>
      <c r="D595" s="150" t="n">
        <f aca="false">SUM(Ведомственная!G95+Ведомственная!G168)</f>
        <v>726.8</v>
      </c>
    </row>
    <row r="596" customFormat="false" ht="45" hidden="false" customHeight="false" outlineLevel="0" collapsed="false">
      <c r="A596" s="34" t="s">
        <v>446</v>
      </c>
      <c r="B596" s="38" t="s">
        <v>447</v>
      </c>
      <c r="C596" s="43"/>
      <c r="D596" s="49" t="n">
        <f aca="false">SUM(D597)</f>
        <v>37305</v>
      </c>
    </row>
    <row r="597" customFormat="false" ht="30" hidden="false" customHeight="false" outlineLevel="0" collapsed="false">
      <c r="A597" s="42" t="s">
        <v>125</v>
      </c>
      <c r="B597" s="38" t="s">
        <v>447</v>
      </c>
      <c r="C597" s="46" t="n">
        <v>600</v>
      </c>
      <c r="D597" s="48" t="n">
        <f aca="false">SUM(D598+D599)</f>
        <v>37305</v>
      </c>
    </row>
    <row r="598" customFormat="false" ht="15" hidden="false" customHeight="false" outlineLevel="0" collapsed="false">
      <c r="A598" s="42" t="s">
        <v>127</v>
      </c>
      <c r="B598" s="38" t="s">
        <v>447</v>
      </c>
      <c r="C598" s="46" t="n">
        <v>610</v>
      </c>
      <c r="D598" s="48" t="n">
        <f aca="false">SUM(Ведомственная!G171)</f>
        <v>32289.5</v>
      </c>
    </row>
    <row r="599" customFormat="false" ht="15" hidden="false" customHeight="false" outlineLevel="0" collapsed="false">
      <c r="A599" s="45" t="s">
        <v>386</v>
      </c>
      <c r="B599" s="38" t="s">
        <v>447</v>
      </c>
      <c r="C599" s="76" t="s">
        <v>387</v>
      </c>
      <c r="D599" s="48" t="n">
        <f aca="false">SUM(Ведомственная!G172)</f>
        <v>5015.5</v>
      </c>
    </row>
    <row r="600" customFormat="false" ht="45" hidden="false" customHeight="false" outlineLevel="0" collapsed="false">
      <c r="A600" s="34" t="s">
        <v>448</v>
      </c>
      <c r="B600" s="38" t="s">
        <v>449</v>
      </c>
      <c r="C600" s="43"/>
      <c r="D600" s="49" t="n">
        <f aca="false">SUM(D601)</f>
        <v>12834</v>
      </c>
    </row>
    <row r="601" customFormat="false" ht="30" hidden="false" customHeight="false" outlineLevel="0" collapsed="false">
      <c r="A601" s="42" t="s">
        <v>125</v>
      </c>
      <c r="B601" s="38" t="s">
        <v>449</v>
      </c>
      <c r="C601" s="46" t="n">
        <v>600</v>
      </c>
      <c r="D601" s="48" t="n">
        <f aca="false">SUM(D602+D603)</f>
        <v>12834</v>
      </c>
    </row>
    <row r="602" customFormat="false" ht="15" hidden="false" customHeight="false" outlineLevel="0" collapsed="false">
      <c r="A602" s="42" t="s">
        <v>127</v>
      </c>
      <c r="B602" s="38" t="s">
        <v>449</v>
      </c>
      <c r="C602" s="46" t="n">
        <v>610</v>
      </c>
      <c r="D602" s="48" t="n">
        <f aca="false">SUM(Ведомственная!G175)</f>
        <v>11108.7</v>
      </c>
    </row>
    <row r="603" customFormat="false" ht="15" hidden="false" customHeight="false" outlineLevel="0" collapsed="false">
      <c r="A603" s="45" t="s">
        <v>386</v>
      </c>
      <c r="B603" s="38" t="s">
        <v>449</v>
      </c>
      <c r="C603" s="76" t="s">
        <v>387</v>
      </c>
      <c r="D603" s="48" t="n">
        <f aca="false">SUM(Ведомственная!G176)</f>
        <v>1725.3</v>
      </c>
    </row>
    <row r="604" customFormat="false" ht="30" hidden="false" customHeight="false" outlineLevel="0" collapsed="false">
      <c r="A604" s="58" t="s">
        <v>259</v>
      </c>
      <c r="B604" s="67" t="s">
        <v>260</v>
      </c>
      <c r="C604" s="46"/>
      <c r="D604" s="150" t="n">
        <f aca="false">SUM(D605)</f>
        <v>396</v>
      </c>
    </row>
    <row r="605" customFormat="false" ht="15" hidden="false" customHeight="false" outlineLevel="0" collapsed="false">
      <c r="A605" s="34" t="s">
        <v>65</v>
      </c>
      <c r="B605" s="67" t="s">
        <v>261</v>
      </c>
      <c r="C605" s="46"/>
      <c r="D605" s="150" t="n">
        <f aca="false">SUM(D606)</f>
        <v>396</v>
      </c>
    </row>
    <row r="606" customFormat="false" ht="30" hidden="false" customHeight="false" outlineLevel="0" collapsed="false">
      <c r="A606" s="57" t="s">
        <v>29</v>
      </c>
      <c r="B606" s="67" t="s">
        <v>261</v>
      </c>
      <c r="C606" s="46" t="n">
        <v>200</v>
      </c>
      <c r="D606" s="150" t="n">
        <f aca="false">SUM(D607)</f>
        <v>396</v>
      </c>
    </row>
    <row r="607" customFormat="false" ht="30" hidden="false" customHeight="false" outlineLevel="0" collapsed="false">
      <c r="A607" s="57" t="s">
        <v>30</v>
      </c>
      <c r="B607" s="67" t="s">
        <v>261</v>
      </c>
      <c r="C607" s="46" t="n">
        <v>240</v>
      </c>
      <c r="D607" s="150" t="n">
        <f aca="false">SUM(Ведомственная!G752)</f>
        <v>396</v>
      </c>
    </row>
    <row r="608" customFormat="false" ht="15" hidden="false" customHeight="false" outlineLevel="0" collapsed="false">
      <c r="A608" s="295" t="s">
        <v>61</v>
      </c>
      <c r="B608" s="206" t="s">
        <v>62</v>
      </c>
      <c r="C608" s="68"/>
      <c r="D608" s="277" t="n">
        <f aca="false">SUM(D613+D610)</f>
        <v>1836.6</v>
      </c>
    </row>
    <row r="609" customFormat="false" ht="45" hidden="false" customHeight="false" outlineLevel="0" collapsed="false">
      <c r="A609" s="58" t="s">
        <v>63</v>
      </c>
      <c r="B609" s="67" t="s">
        <v>64</v>
      </c>
      <c r="C609" s="68"/>
      <c r="D609" s="150" t="n">
        <f aca="false">SUM(D610+D613)</f>
        <v>1836.6</v>
      </c>
    </row>
    <row r="610" customFormat="false" ht="15" hidden="false" customHeight="false" outlineLevel="0" collapsed="false">
      <c r="A610" s="34" t="s">
        <v>65</v>
      </c>
      <c r="B610" s="56" t="s">
        <v>66</v>
      </c>
      <c r="C610" s="46"/>
      <c r="D610" s="150" t="n">
        <f aca="false">SUM(D611)</f>
        <v>434.6</v>
      </c>
    </row>
    <row r="611" customFormat="false" ht="30" hidden="false" customHeight="false" outlineLevel="0" collapsed="false">
      <c r="A611" s="57" t="s">
        <v>29</v>
      </c>
      <c r="B611" s="56" t="s">
        <v>66</v>
      </c>
      <c r="C611" s="46" t="n">
        <v>200</v>
      </c>
      <c r="D611" s="150" t="n">
        <f aca="false">SUM(D612)</f>
        <v>434.6</v>
      </c>
    </row>
    <row r="612" customFormat="false" ht="30" hidden="false" customHeight="false" outlineLevel="0" collapsed="false">
      <c r="A612" s="57" t="s">
        <v>30</v>
      </c>
      <c r="B612" s="56" t="s">
        <v>66</v>
      </c>
      <c r="C612" s="46" t="n">
        <v>240</v>
      </c>
      <c r="D612" s="150" t="n">
        <f aca="false">SUM(Ведомственная!G525)</f>
        <v>434.6</v>
      </c>
    </row>
    <row r="613" customFormat="false" ht="60" hidden="false" customHeight="false" outlineLevel="0" collapsed="false">
      <c r="A613" s="224" t="s">
        <v>67</v>
      </c>
      <c r="B613" s="56" t="s">
        <v>68</v>
      </c>
      <c r="C613" s="46"/>
      <c r="D613" s="150" t="n">
        <f aca="false">SUM(D614+D616)</f>
        <v>1402</v>
      </c>
    </row>
    <row r="614" customFormat="false" ht="60" hidden="false" customHeight="false" outlineLevel="0" collapsed="false">
      <c r="A614" s="35" t="s">
        <v>21</v>
      </c>
      <c r="B614" s="56" t="s">
        <v>68</v>
      </c>
      <c r="C614" s="46" t="n">
        <v>100</v>
      </c>
      <c r="D614" s="150" t="n">
        <f aca="false">SUM(Ведомственная!G527)</f>
        <v>1231.8</v>
      </c>
    </row>
    <row r="615" customFormat="false" ht="30" hidden="false" customHeight="false" outlineLevel="0" collapsed="false">
      <c r="A615" s="35" t="s">
        <v>22</v>
      </c>
      <c r="B615" s="56" t="s">
        <v>68</v>
      </c>
      <c r="C615" s="46" t="n">
        <v>120</v>
      </c>
      <c r="D615" s="150" t="n">
        <f aca="false">SUM(Ведомственная!G528)</f>
        <v>1231.8</v>
      </c>
    </row>
    <row r="616" customFormat="false" ht="30" hidden="false" customHeight="false" outlineLevel="0" collapsed="false">
      <c r="A616" s="57" t="s">
        <v>29</v>
      </c>
      <c r="B616" s="56" t="s">
        <v>68</v>
      </c>
      <c r="C616" s="46" t="n">
        <v>200</v>
      </c>
      <c r="D616" s="150" t="n">
        <f aca="false">SUM(Ведомственная!G529)</f>
        <v>170.2</v>
      </c>
    </row>
    <row r="617" customFormat="false" ht="30" hidden="false" customHeight="false" outlineLevel="0" collapsed="false">
      <c r="A617" s="57" t="s">
        <v>30</v>
      </c>
      <c r="B617" s="56" t="s">
        <v>68</v>
      </c>
      <c r="C617" s="46" t="n">
        <v>240</v>
      </c>
      <c r="D617" s="150" t="n">
        <f aca="false">SUM(Ведомственная!G530)</f>
        <v>170.2</v>
      </c>
    </row>
    <row r="618" customFormat="false" ht="30" hidden="false" customHeight="false" outlineLevel="0" collapsed="false">
      <c r="A618" s="295" t="s">
        <v>129</v>
      </c>
      <c r="B618" s="206" t="s">
        <v>739</v>
      </c>
      <c r="C618" s="68"/>
      <c r="D618" s="277" t="n">
        <f aca="false">SUM(D623+D620)</f>
        <v>7984.3</v>
      </c>
    </row>
    <row r="619" customFormat="false" ht="75" hidden="false" customHeight="false" outlineLevel="0" collapsed="false">
      <c r="A619" s="58" t="s">
        <v>131</v>
      </c>
      <c r="B619" s="67" t="s">
        <v>132</v>
      </c>
      <c r="C619" s="68"/>
      <c r="D619" s="150" t="n">
        <f aca="false">SUM(D620+D623)</f>
        <v>7984.3</v>
      </c>
    </row>
    <row r="620" customFormat="false" ht="30" hidden="false" customHeight="false" outlineLevel="0" collapsed="false">
      <c r="A620" s="69" t="s">
        <v>133</v>
      </c>
      <c r="B620" s="38" t="s">
        <v>134</v>
      </c>
      <c r="C620" s="43"/>
      <c r="D620" s="150" t="n">
        <f aca="false">SUM(D621)</f>
        <v>7809.3</v>
      </c>
    </row>
    <row r="621" customFormat="false" ht="30" hidden="false" customHeight="false" outlineLevel="0" collapsed="false">
      <c r="A621" s="63" t="s">
        <v>29</v>
      </c>
      <c r="B621" s="38" t="s">
        <v>134</v>
      </c>
      <c r="C621" s="43" t="n">
        <v>200</v>
      </c>
      <c r="D621" s="150" t="n">
        <f aca="false">SUM(D622)</f>
        <v>7809.3</v>
      </c>
    </row>
    <row r="622" customFormat="false" ht="30" hidden="false" customHeight="false" outlineLevel="0" collapsed="false">
      <c r="A622" s="63" t="s">
        <v>30</v>
      </c>
      <c r="B622" s="38" t="s">
        <v>134</v>
      </c>
      <c r="C622" s="43" t="n">
        <v>240</v>
      </c>
      <c r="D622" s="150" t="n">
        <f aca="false">SUM(Ведомственная!G1034)</f>
        <v>7809.3</v>
      </c>
    </row>
    <row r="623" customFormat="false" ht="30" hidden="false" customHeight="false" outlineLevel="0" collapsed="false">
      <c r="A623" s="69" t="s">
        <v>135</v>
      </c>
      <c r="B623" s="32" t="s">
        <v>136</v>
      </c>
      <c r="C623" s="43"/>
      <c r="D623" s="150" t="n">
        <f aca="false">SUM(D624)</f>
        <v>175</v>
      </c>
    </row>
    <row r="624" customFormat="false" ht="30" hidden="false" customHeight="false" outlineLevel="0" collapsed="false">
      <c r="A624" s="63" t="s">
        <v>29</v>
      </c>
      <c r="B624" s="32" t="s">
        <v>136</v>
      </c>
      <c r="C624" s="43" t="n">
        <v>200</v>
      </c>
      <c r="D624" s="150" t="n">
        <f aca="false">SUM(D625)</f>
        <v>175</v>
      </c>
    </row>
    <row r="625" customFormat="false" ht="30" hidden="false" customHeight="false" outlineLevel="0" collapsed="false">
      <c r="A625" s="63" t="s">
        <v>30</v>
      </c>
      <c r="B625" s="32" t="s">
        <v>136</v>
      </c>
      <c r="C625" s="43" t="n">
        <v>240</v>
      </c>
      <c r="D625" s="150" t="n">
        <f aca="false">SUM(Ведомственная!G1037)</f>
        <v>175</v>
      </c>
    </row>
    <row r="626" customFormat="false" ht="15" hidden="false" customHeight="false" outlineLevel="0" collapsed="false">
      <c r="A626" s="310" t="s">
        <v>576</v>
      </c>
      <c r="B626" s="206" t="s">
        <v>70</v>
      </c>
      <c r="C626" s="68"/>
      <c r="D626" s="277" t="n">
        <f aca="false">SUM(D627)</f>
        <v>267988.8</v>
      </c>
    </row>
    <row r="627" customFormat="false" ht="45" hidden="false" customHeight="false" outlineLevel="0" collapsed="false">
      <c r="A627" s="58" t="s">
        <v>292</v>
      </c>
      <c r="B627" s="67" t="s">
        <v>72</v>
      </c>
      <c r="C627" s="68"/>
      <c r="D627" s="150" t="n">
        <f aca="false">SUM(D628+D631+D634+D644+D641+D653+D658)</f>
        <v>267988.8</v>
      </c>
    </row>
    <row r="628" customFormat="false" ht="30" hidden="false" customHeight="false" outlineLevel="0" collapsed="false">
      <c r="A628" s="58" t="s">
        <v>137</v>
      </c>
      <c r="B628" s="65" t="s">
        <v>138</v>
      </c>
      <c r="C628" s="66"/>
      <c r="D628" s="150" t="n">
        <f aca="false">SUM(D629)</f>
        <v>38783.2</v>
      </c>
    </row>
    <row r="629" customFormat="false" ht="30" hidden="false" customHeight="false" outlineLevel="0" collapsed="false">
      <c r="A629" s="82" t="s">
        <v>125</v>
      </c>
      <c r="B629" s="65" t="s">
        <v>138</v>
      </c>
      <c r="C629" s="66" t="s">
        <v>126</v>
      </c>
      <c r="D629" s="150" t="n">
        <f aca="false">SUM(D630)</f>
        <v>38783.2</v>
      </c>
    </row>
    <row r="630" customFormat="false" ht="15" hidden="false" customHeight="false" outlineLevel="0" collapsed="false">
      <c r="A630" s="42" t="s">
        <v>127</v>
      </c>
      <c r="B630" s="65" t="s">
        <v>138</v>
      </c>
      <c r="C630" s="66" t="s">
        <v>128</v>
      </c>
      <c r="D630" s="150" t="n">
        <f aca="false">SUM(Ведомственная!G587)</f>
        <v>38783.2</v>
      </c>
    </row>
    <row r="631" customFormat="false" ht="30" hidden="false" customHeight="false" outlineLevel="0" collapsed="false">
      <c r="A631" s="69" t="s">
        <v>133</v>
      </c>
      <c r="B631" s="67" t="s">
        <v>139</v>
      </c>
      <c r="C631" s="50"/>
      <c r="D631" s="150" t="n">
        <f aca="false">SUM(D632)</f>
        <v>1183</v>
      </c>
    </row>
    <row r="632" customFormat="false" ht="15" hidden="false" customHeight="false" outlineLevel="0" collapsed="false">
      <c r="A632" s="86" t="s">
        <v>31</v>
      </c>
      <c r="B632" s="67" t="s">
        <v>139</v>
      </c>
      <c r="C632" s="50" t="s">
        <v>192</v>
      </c>
      <c r="D632" s="150" t="n">
        <f aca="false">SUM(D633)</f>
        <v>1183</v>
      </c>
    </row>
    <row r="633" customFormat="false" ht="15" hidden="false" customHeight="false" outlineLevel="0" collapsed="false">
      <c r="A633" s="63" t="s">
        <v>32</v>
      </c>
      <c r="B633" s="67" t="s">
        <v>139</v>
      </c>
      <c r="C633" s="50" t="s">
        <v>193</v>
      </c>
      <c r="D633" s="150" t="n">
        <f aca="false">SUM(Ведомственная!G590)</f>
        <v>1183</v>
      </c>
    </row>
    <row r="634" customFormat="false" ht="15" hidden="false" customHeight="false" outlineLevel="0" collapsed="false">
      <c r="A634" s="62" t="s">
        <v>776</v>
      </c>
      <c r="B634" s="47" t="s">
        <v>73</v>
      </c>
      <c r="C634" s="46"/>
      <c r="D634" s="150" t="n">
        <f aca="false">SUM(D635+D637+D639)</f>
        <v>154244.3</v>
      </c>
    </row>
    <row r="635" customFormat="false" ht="60" hidden="false" customHeight="false" outlineLevel="0" collapsed="false">
      <c r="A635" s="35" t="s">
        <v>21</v>
      </c>
      <c r="B635" s="47" t="s">
        <v>73</v>
      </c>
      <c r="C635" s="46" t="n">
        <v>100</v>
      </c>
      <c r="D635" s="150" t="n">
        <f aca="false">SUM(D636)</f>
        <v>146694.3</v>
      </c>
    </row>
    <row r="636" customFormat="false" ht="30" hidden="false" customHeight="false" outlineLevel="0" collapsed="false">
      <c r="A636" s="35" t="s">
        <v>22</v>
      </c>
      <c r="B636" s="47" t="s">
        <v>73</v>
      </c>
      <c r="C636" s="46" t="n">
        <v>120</v>
      </c>
      <c r="D636" s="150" t="n">
        <f aca="false">SUM(Ведомственная!G535+Ведомственная!G32+Ведомственная!G1042)</f>
        <v>146694.3</v>
      </c>
    </row>
    <row r="637" customFormat="false" ht="30" hidden="false" customHeight="false" outlineLevel="0" collapsed="false">
      <c r="A637" s="57" t="s">
        <v>29</v>
      </c>
      <c r="B637" s="47" t="s">
        <v>73</v>
      </c>
      <c r="C637" s="46" t="n">
        <v>200</v>
      </c>
      <c r="D637" s="150" t="n">
        <f aca="false">SUM(D638)</f>
        <v>7364.9</v>
      </c>
    </row>
    <row r="638" customFormat="false" ht="30" hidden="false" customHeight="false" outlineLevel="0" collapsed="false">
      <c r="A638" s="57" t="s">
        <v>30</v>
      </c>
      <c r="B638" s="47" t="s">
        <v>73</v>
      </c>
      <c r="C638" s="46" t="n">
        <v>240</v>
      </c>
      <c r="D638" s="150" t="n">
        <f aca="false">SUM(Ведомственная!G537+Ведомственная!G34+Ведомственная!G1044)</f>
        <v>7364.9</v>
      </c>
    </row>
    <row r="639" customFormat="false" ht="15" hidden="false" customHeight="false" outlineLevel="0" collapsed="false">
      <c r="A639" s="44" t="s">
        <v>777</v>
      </c>
      <c r="B639" s="47" t="s">
        <v>73</v>
      </c>
      <c r="C639" s="46" t="n">
        <v>800</v>
      </c>
      <c r="D639" s="150" t="n">
        <f aca="false">SUM(D640)</f>
        <v>185.1</v>
      </c>
    </row>
    <row r="640" customFormat="false" ht="15" hidden="false" customHeight="false" outlineLevel="0" collapsed="false">
      <c r="A640" s="45" t="s">
        <v>32</v>
      </c>
      <c r="B640" s="47" t="s">
        <v>73</v>
      </c>
      <c r="C640" s="46" t="n">
        <v>850</v>
      </c>
      <c r="D640" s="150" t="n">
        <f aca="false">SUM(Ведомственная!G539+Ведомственная!G36+Ведомственная!G1046)</f>
        <v>185.1</v>
      </c>
    </row>
    <row r="641" customFormat="false" ht="15" hidden="false" customHeight="false" outlineLevel="0" collapsed="false">
      <c r="A641" s="59" t="s">
        <v>577</v>
      </c>
      <c r="B641" s="47" t="s">
        <v>578</v>
      </c>
      <c r="C641" s="46"/>
      <c r="D641" s="150" t="n">
        <f aca="false">SUM(D642)</f>
        <v>17076</v>
      </c>
    </row>
    <row r="642" customFormat="false" ht="15" hidden="false" customHeight="false" outlineLevel="0" collapsed="false">
      <c r="A642" s="63" t="s">
        <v>79</v>
      </c>
      <c r="B642" s="47" t="s">
        <v>578</v>
      </c>
      <c r="C642" s="46" t="n">
        <v>300</v>
      </c>
      <c r="D642" s="150" t="n">
        <f aca="false">SUM(D643)</f>
        <v>17076</v>
      </c>
    </row>
    <row r="643" customFormat="false" ht="30" hidden="false" customHeight="false" outlineLevel="0" collapsed="false">
      <c r="A643" s="63" t="s">
        <v>80</v>
      </c>
      <c r="B643" s="47" t="s">
        <v>578</v>
      </c>
      <c r="C643" s="46" t="n">
        <v>320</v>
      </c>
      <c r="D643" s="150" t="n">
        <f aca="false">SUM(Ведомственная!G915)</f>
        <v>17076</v>
      </c>
    </row>
    <row r="644" customFormat="false" ht="15" hidden="false" customHeight="false" outlineLevel="0" collapsed="false">
      <c r="A644" s="59" t="s">
        <v>140</v>
      </c>
      <c r="B644" s="56" t="s">
        <v>778</v>
      </c>
      <c r="C644" s="46"/>
      <c r="D644" s="150" t="n">
        <f aca="false">SUM(D645+D647+D649+D651)</f>
        <v>49711.3</v>
      </c>
    </row>
    <row r="645" customFormat="false" ht="60" hidden="false" customHeight="false" outlineLevel="0" collapsed="false">
      <c r="A645" s="42" t="s">
        <v>21</v>
      </c>
      <c r="B645" s="56" t="s">
        <v>778</v>
      </c>
      <c r="C645" s="46" t="n">
        <v>100</v>
      </c>
      <c r="D645" s="150" t="n">
        <f aca="false">SUM(D646)</f>
        <v>38795.5</v>
      </c>
    </row>
    <row r="646" customFormat="false" ht="15" hidden="false" customHeight="false" outlineLevel="0" collapsed="false">
      <c r="A646" s="42" t="s">
        <v>142</v>
      </c>
      <c r="B646" s="56" t="s">
        <v>778</v>
      </c>
      <c r="C646" s="46" t="n">
        <v>110</v>
      </c>
      <c r="D646" s="150" t="n">
        <f aca="false">SUM(Ведомственная!G787+Ведомственная!G593+Ведомственная!G1049)</f>
        <v>38795.5</v>
      </c>
    </row>
    <row r="647" customFormat="false" ht="30" hidden="false" customHeight="false" outlineLevel="0" collapsed="false">
      <c r="A647" s="63" t="s">
        <v>29</v>
      </c>
      <c r="B647" s="56" t="s">
        <v>778</v>
      </c>
      <c r="C647" s="81" t="s">
        <v>37</v>
      </c>
      <c r="D647" s="150" t="n">
        <f aca="false">SUM(D648)</f>
        <v>1661.4</v>
      </c>
    </row>
    <row r="648" customFormat="false" ht="30" hidden="false" customHeight="false" outlineLevel="0" collapsed="false">
      <c r="A648" s="63" t="s">
        <v>30</v>
      </c>
      <c r="B648" s="56" t="s">
        <v>778</v>
      </c>
      <c r="C648" s="81" t="s">
        <v>38</v>
      </c>
      <c r="D648" s="150" t="n">
        <f aca="false">SUM(Ведомственная!G789+Ведомственная!G595+Ведомственная!G1051)</f>
        <v>1661.4</v>
      </c>
    </row>
    <row r="649" customFormat="false" ht="30" hidden="false" customHeight="false" outlineLevel="0" collapsed="false">
      <c r="A649" s="84" t="s">
        <v>125</v>
      </c>
      <c r="B649" s="56" t="s">
        <v>778</v>
      </c>
      <c r="C649" s="81" t="s">
        <v>126</v>
      </c>
      <c r="D649" s="150" t="n">
        <f aca="false">SUM(D650)</f>
        <v>9236.6</v>
      </c>
    </row>
    <row r="650" customFormat="false" ht="15" hidden="false" customHeight="false" outlineLevel="0" collapsed="false">
      <c r="A650" s="45" t="s">
        <v>127</v>
      </c>
      <c r="B650" s="56" t="s">
        <v>778</v>
      </c>
      <c r="C650" s="81" t="s">
        <v>128</v>
      </c>
      <c r="D650" s="150" t="n">
        <f aca="false">SUM(Ведомственная!G791)</f>
        <v>9236.6</v>
      </c>
    </row>
    <row r="651" customFormat="false" ht="15" hidden="false" customHeight="false" outlineLevel="0" collapsed="false">
      <c r="A651" s="86" t="s">
        <v>779</v>
      </c>
      <c r="B651" s="56" t="s">
        <v>778</v>
      </c>
      <c r="C651" s="81" t="s">
        <v>192</v>
      </c>
      <c r="D651" s="150" t="n">
        <f aca="false">SUM(Ведомственная!G792+Ведомственная!G596)</f>
        <v>17.8</v>
      </c>
    </row>
    <row r="652" customFormat="false" ht="15" hidden="false" customHeight="false" outlineLevel="0" collapsed="false">
      <c r="A652" s="63" t="s">
        <v>32</v>
      </c>
      <c r="B652" s="56" t="s">
        <v>778</v>
      </c>
      <c r="C652" s="81" t="s">
        <v>193</v>
      </c>
      <c r="D652" s="150" t="n">
        <f aca="false">SUM(Ведомственная!G793+Ведомственная!G597)</f>
        <v>17.8</v>
      </c>
    </row>
    <row r="653" customFormat="false" ht="75" hidden="false" customHeight="false" outlineLevel="0" collapsed="false">
      <c r="A653" s="62" t="s">
        <v>74</v>
      </c>
      <c r="B653" s="47" t="s">
        <v>75</v>
      </c>
      <c r="C653" s="46"/>
      <c r="D653" s="150" t="n">
        <f aca="false">SUM(Ведомственная!G540)</f>
        <v>874</v>
      </c>
    </row>
    <row r="654" customFormat="false" ht="60" hidden="false" customHeight="false" outlineLevel="0" collapsed="false">
      <c r="A654" s="35" t="s">
        <v>76</v>
      </c>
      <c r="B654" s="47" t="s">
        <v>75</v>
      </c>
      <c r="C654" s="46" t="n">
        <v>100</v>
      </c>
      <c r="D654" s="150" t="n">
        <f aca="false">SUM(Ведомственная!G541)</f>
        <v>670.1</v>
      </c>
    </row>
    <row r="655" customFormat="false" ht="30" hidden="false" customHeight="false" outlineLevel="0" collapsed="false">
      <c r="A655" s="35" t="s">
        <v>22</v>
      </c>
      <c r="B655" s="47" t="s">
        <v>75</v>
      </c>
      <c r="C655" s="46" t="n">
        <v>120</v>
      </c>
      <c r="D655" s="150" t="n">
        <f aca="false">SUM(Ведомственная!G542)</f>
        <v>670.1</v>
      </c>
    </row>
    <row r="656" customFormat="false" ht="30" hidden="false" customHeight="false" outlineLevel="0" collapsed="false">
      <c r="A656" s="57" t="s">
        <v>29</v>
      </c>
      <c r="B656" s="47" t="s">
        <v>75</v>
      </c>
      <c r="C656" s="46" t="n">
        <v>200</v>
      </c>
      <c r="D656" s="150" t="n">
        <f aca="false">SUM(Ведомственная!G543)</f>
        <v>203.9</v>
      </c>
    </row>
    <row r="657" customFormat="false" ht="30" hidden="false" customHeight="false" outlineLevel="0" collapsed="false">
      <c r="A657" s="57" t="s">
        <v>30</v>
      </c>
      <c r="B657" s="47" t="s">
        <v>75</v>
      </c>
      <c r="C657" s="46" t="n">
        <v>240</v>
      </c>
      <c r="D657" s="150" t="n">
        <f aca="false">SUM(Ведомственная!G544)</f>
        <v>203.9</v>
      </c>
    </row>
    <row r="658" customFormat="false" ht="30" hidden="false" customHeight="false" outlineLevel="0" collapsed="false">
      <c r="A658" s="62" t="s">
        <v>77</v>
      </c>
      <c r="B658" s="47" t="s">
        <v>78</v>
      </c>
      <c r="C658" s="46"/>
      <c r="D658" s="48" t="n">
        <f aca="false">SUM(D659+D661)</f>
        <v>6117</v>
      </c>
    </row>
    <row r="659" customFormat="false" ht="60" hidden="false" customHeight="false" outlineLevel="0" collapsed="false">
      <c r="A659" s="35" t="s">
        <v>76</v>
      </c>
      <c r="B659" s="47" t="s">
        <v>78</v>
      </c>
      <c r="C659" s="46" t="n">
        <v>100</v>
      </c>
      <c r="D659" s="48" t="n">
        <f aca="false">SUM(D660)</f>
        <v>5913.1</v>
      </c>
    </row>
    <row r="660" customFormat="false" ht="30" hidden="false" customHeight="false" outlineLevel="0" collapsed="false">
      <c r="A660" s="35" t="s">
        <v>22</v>
      </c>
      <c r="B660" s="47" t="s">
        <v>78</v>
      </c>
      <c r="C660" s="46" t="n">
        <v>120</v>
      </c>
      <c r="D660" s="48" t="n">
        <f aca="false">SUM(Ведомственная!G547)</f>
        <v>5913.1</v>
      </c>
    </row>
    <row r="661" customFormat="false" ht="30" hidden="false" customHeight="false" outlineLevel="0" collapsed="false">
      <c r="A661" s="57" t="s">
        <v>29</v>
      </c>
      <c r="B661" s="47" t="s">
        <v>78</v>
      </c>
      <c r="C661" s="46" t="n">
        <v>200</v>
      </c>
      <c r="D661" s="48" t="n">
        <f aca="false">SUM(D662)</f>
        <v>203.9</v>
      </c>
    </row>
    <row r="662" customFormat="false" ht="30" hidden="false" customHeight="false" outlineLevel="0" collapsed="false">
      <c r="A662" s="57" t="s">
        <v>30</v>
      </c>
      <c r="B662" s="47" t="s">
        <v>78</v>
      </c>
      <c r="C662" s="46" t="n">
        <v>240</v>
      </c>
      <c r="D662" s="48" t="n">
        <f aca="false">SUM(Ведомственная!G549)</f>
        <v>203.9</v>
      </c>
    </row>
    <row r="663" customFormat="false" ht="71.25" hidden="false" customHeight="false" outlineLevel="0" collapsed="false">
      <c r="A663" s="240" t="s">
        <v>780</v>
      </c>
      <c r="B663" s="195" t="s">
        <v>144</v>
      </c>
      <c r="C663" s="270"/>
      <c r="D663" s="271" t="n">
        <f aca="false">SUM(D665)</f>
        <v>33400</v>
      </c>
    </row>
    <row r="664" customFormat="false" ht="15" hidden="false" customHeight="false" outlineLevel="0" collapsed="false">
      <c r="A664" s="272" t="s">
        <v>748</v>
      </c>
      <c r="B664" s="231"/>
      <c r="C664" s="146"/>
      <c r="D664" s="273"/>
    </row>
    <row r="665" customFormat="false" ht="45" hidden="false" customHeight="false" outlineLevel="0" collapsed="false">
      <c r="A665" s="274" t="s">
        <v>781</v>
      </c>
      <c r="B665" s="206" t="s">
        <v>146</v>
      </c>
      <c r="C665" s="68"/>
      <c r="D665" s="277" t="n">
        <f aca="false">SUM(D666+D676)</f>
        <v>33400</v>
      </c>
    </row>
    <row r="666" customFormat="false" ht="75" hidden="false" customHeight="false" outlineLevel="0" collapsed="false">
      <c r="A666" s="58" t="s">
        <v>147</v>
      </c>
      <c r="B666" s="56" t="s">
        <v>148</v>
      </c>
      <c r="C666" s="68"/>
      <c r="D666" s="150" t="n">
        <f aca="false">SUM(D670+D673+D667)</f>
        <v>33200</v>
      </c>
    </row>
    <row r="667" customFormat="false" ht="15" hidden="false" customHeight="false" outlineLevel="0" collapsed="false">
      <c r="A667" s="34" t="s">
        <v>65</v>
      </c>
      <c r="B667" s="56" t="s">
        <v>149</v>
      </c>
      <c r="C667" s="46"/>
      <c r="D667" s="150" t="n">
        <f aca="false">SUM(Ведомственная!G601)</f>
        <v>400</v>
      </c>
    </row>
    <row r="668" customFormat="false" ht="30" hidden="false" customHeight="false" outlineLevel="0" collapsed="false">
      <c r="A668" s="42" t="s">
        <v>29</v>
      </c>
      <c r="B668" s="56" t="s">
        <v>149</v>
      </c>
      <c r="C668" s="46" t="n">
        <v>200</v>
      </c>
      <c r="D668" s="150" t="n">
        <f aca="false">SUM(Ведомственная!G602)</f>
        <v>400</v>
      </c>
    </row>
    <row r="669" customFormat="false" ht="30" hidden="false" customHeight="false" outlineLevel="0" collapsed="false">
      <c r="A669" s="42" t="s">
        <v>30</v>
      </c>
      <c r="B669" s="56" t="s">
        <v>149</v>
      </c>
      <c r="C669" s="46" t="n">
        <v>240</v>
      </c>
      <c r="D669" s="150" t="n">
        <f aca="false">SUM(Ведомственная!G603)</f>
        <v>400</v>
      </c>
    </row>
    <row r="670" customFormat="false" ht="30" hidden="false" customHeight="false" outlineLevel="0" collapsed="false">
      <c r="A670" s="59" t="s">
        <v>677</v>
      </c>
      <c r="B670" s="158" t="s">
        <v>678</v>
      </c>
      <c r="C670" s="46"/>
      <c r="D670" s="150" t="n">
        <f aca="false">SUM(D671)</f>
        <v>29000</v>
      </c>
    </row>
    <row r="671" customFormat="false" ht="30" hidden="false" customHeight="false" outlineLevel="0" collapsed="false">
      <c r="A671" s="42" t="s">
        <v>29</v>
      </c>
      <c r="B671" s="158" t="s">
        <v>678</v>
      </c>
      <c r="C671" s="46" t="n">
        <v>200</v>
      </c>
      <c r="D671" s="150" t="n">
        <f aca="false">SUM(D672)</f>
        <v>29000</v>
      </c>
    </row>
    <row r="672" customFormat="false" ht="30" hidden="false" customHeight="false" outlineLevel="0" collapsed="false">
      <c r="A672" s="42" t="s">
        <v>30</v>
      </c>
      <c r="B672" s="158" t="s">
        <v>678</v>
      </c>
      <c r="C672" s="46" t="n">
        <v>240</v>
      </c>
      <c r="D672" s="150" t="n">
        <f aca="false">SUM(Ведомственная!G976)</f>
        <v>29000</v>
      </c>
    </row>
    <row r="673" customFormat="false" ht="30" hidden="false" customHeight="false" outlineLevel="0" collapsed="false">
      <c r="A673" s="59" t="s">
        <v>680</v>
      </c>
      <c r="B673" s="56" t="s">
        <v>681</v>
      </c>
      <c r="C673" s="46"/>
      <c r="D673" s="150" t="n">
        <f aca="false">SUM(D674)</f>
        <v>3800</v>
      </c>
    </row>
    <row r="674" customFormat="false" ht="30" hidden="false" customHeight="false" outlineLevel="0" collapsed="false">
      <c r="A674" s="42" t="s">
        <v>29</v>
      </c>
      <c r="B674" s="56" t="s">
        <v>681</v>
      </c>
      <c r="C674" s="46" t="n">
        <v>200</v>
      </c>
      <c r="D674" s="150" t="n">
        <f aca="false">SUM(D675)</f>
        <v>3800</v>
      </c>
    </row>
    <row r="675" customFormat="false" ht="30" hidden="false" customHeight="false" outlineLevel="0" collapsed="false">
      <c r="A675" s="42" t="s">
        <v>30</v>
      </c>
      <c r="B675" s="56" t="s">
        <v>681</v>
      </c>
      <c r="C675" s="46" t="n">
        <v>240</v>
      </c>
      <c r="D675" s="150" t="n">
        <f aca="false">SUM(Ведомственная!G983)</f>
        <v>3800</v>
      </c>
    </row>
    <row r="676" customFormat="false" ht="60" hidden="false" customHeight="false" outlineLevel="0" collapsed="false">
      <c r="A676" s="58" t="s">
        <v>150</v>
      </c>
      <c r="B676" s="56" t="s">
        <v>151</v>
      </c>
      <c r="C676" s="46"/>
      <c r="D676" s="150" t="n">
        <f aca="false">SUM(D677)</f>
        <v>200</v>
      </c>
    </row>
    <row r="677" customFormat="false" ht="15" hidden="false" customHeight="false" outlineLevel="0" collapsed="false">
      <c r="A677" s="34" t="s">
        <v>65</v>
      </c>
      <c r="B677" s="56" t="s">
        <v>152</v>
      </c>
      <c r="C677" s="46"/>
      <c r="D677" s="150" t="n">
        <f aca="false">SUM(D678)</f>
        <v>200</v>
      </c>
    </row>
    <row r="678" customFormat="false" ht="30" hidden="false" customHeight="false" outlineLevel="0" collapsed="false">
      <c r="A678" s="42" t="s">
        <v>29</v>
      </c>
      <c r="B678" s="56" t="s">
        <v>152</v>
      </c>
      <c r="C678" s="46" t="n">
        <v>200</v>
      </c>
      <c r="D678" s="150" t="n">
        <f aca="false">SUM(D679)</f>
        <v>200</v>
      </c>
    </row>
    <row r="679" customFormat="false" ht="30" hidden="false" customHeight="false" outlineLevel="0" collapsed="false">
      <c r="A679" s="42" t="s">
        <v>30</v>
      </c>
      <c r="B679" s="56" t="s">
        <v>152</v>
      </c>
      <c r="C679" s="46" t="n">
        <v>240</v>
      </c>
      <c r="D679" s="150" t="n">
        <f aca="false">SUM(Ведомственная!G607)</f>
        <v>200</v>
      </c>
    </row>
    <row r="680" customFormat="false" ht="46.5" hidden="false" customHeight="true" outlineLevel="0" collapsed="false">
      <c r="A680" s="240" t="s">
        <v>782</v>
      </c>
      <c r="B680" s="195" t="s">
        <v>223</v>
      </c>
      <c r="C680" s="270"/>
      <c r="D680" s="271" t="n">
        <f aca="false">SUM(D682+D699)</f>
        <v>596724.7</v>
      </c>
    </row>
    <row r="681" customFormat="false" ht="15" hidden="false" customHeight="false" outlineLevel="0" collapsed="false">
      <c r="A681" s="272" t="s">
        <v>748</v>
      </c>
      <c r="B681" s="231"/>
      <c r="C681" s="146"/>
      <c r="D681" s="273"/>
    </row>
    <row r="682" customFormat="false" ht="30" hidden="false" customHeight="false" outlineLevel="0" collapsed="false">
      <c r="A682" s="274" t="s">
        <v>783</v>
      </c>
      <c r="B682" s="206" t="s">
        <v>232</v>
      </c>
      <c r="C682" s="68"/>
      <c r="D682" s="277" t="n">
        <f aca="false">SUM(D683)</f>
        <v>596719.7</v>
      </c>
    </row>
    <row r="683" customFormat="false" ht="30" hidden="false" customHeight="false" outlineLevel="0" collapsed="false">
      <c r="A683" s="58" t="s">
        <v>233</v>
      </c>
      <c r="B683" s="67" t="s">
        <v>234</v>
      </c>
      <c r="C683" s="68"/>
      <c r="D683" s="150" t="n">
        <f aca="false">SUM(D696+D687+D684+D690+D693)</f>
        <v>596719.7</v>
      </c>
    </row>
    <row r="684" customFormat="false" ht="75" hidden="false" customHeight="false" outlineLevel="0" collapsed="false">
      <c r="A684" s="58" t="s">
        <v>235</v>
      </c>
      <c r="B684" s="67" t="s">
        <v>236</v>
      </c>
      <c r="C684" s="50"/>
      <c r="D684" s="49" t="n">
        <f aca="false">SUM(D685)</f>
        <v>202173</v>
      </c>
    </row>
    <row r="685" customFormat="false" ht="30" hidden="false" customHeight="false" outlineLevel="0" collapsed="false">
      <c r="A685" s="42" t="s">
        <v>29</v>
      </c>
      <c r="B685" s="67" t="s">
        <v>236</v>
      </c>
      <c r="C685" s="76" t="s">
        <v>37</v>
      </c>
      <c r="D685" s="49" t="n">
        <f aca="false">SUM(D686)</f>
        <v>202173</v>
      </c>
    </row>
    <row r="686" customFormat="false" ht="30" hidden="false" customHeight="false" outlineLevel="0" collapsed="false">
      <c r="A686" s="42" t="s">
        <v>30</v>
      </c>
      <c r="B686" s="67" t="s">
        <v>236</v>
      </c>
      <c r="C686" s="76" t="s">
        <v>38</v>
      </c>
      <c r="D686" s="49" t="n">
        <f aca="false">SUM(Ведомственная!G713)</f>
        <v>202173</v>
      </c>
    </row>
    <row r="687" customFormat="false" ht="60" hidden="false" customHeight="false" outlineLevel="0" collapsed="false">
      <c r="A687" s="58" t="s">
        <v>237</v>
      </c>
      <c r="B687" s="67" t="s">
        <v>238</v>
      </c>
      <c r="C687" s="50"/>
      <c r="D687" s="49" t="n">
        <f aca="false">SUM(D688)</f>
        <v>69565.5</v>
      </c>
    </row>
    <row r="688" customFormat="false" ht="30" hidden="false" customHeight="false" outlineLevel="0" collapsed="false">
      <c r="A688" s="42" t="s">
        <v>29</v>
      </c>
      <c r="B688" s="67" t="s">
        <v>238</v>
      </c>
      <c r="C688" s="76" t="s">
        <v>37</v>
      </c>
      <c r="D688" s="49" t="n">
        <f aca="false">SUM(D689)</f>
        <v>69565.5</v>
      </c>
    </row>
    <row r="689" customFormat="false" ht="30" hidden="false" customHeight="false" outlineLevel="0" collapsed="false">
      <c r="A689" s="42" t="s">
        <v>30</v>
      </c>
      <c r="B689" s="67" t="s">
        <v>238</v>
      </c>
      <c r="C689" s="76" t="s">
        <v>38</v>
      </c>
      <c r="D689" s="49" t="n">
        <f aca="false">SUM(Ведомственная!G716)</f>
        <v>69565.5</v>
      </c>
    </row>
    <row r="690" customFormat="false" ht="75" hidden="false" customHeight="false" outlineLevel="0" collapsed="false">
      <c r="A690" s="58" t="s">
        <v>239</v>
      </c>
      <c r="B690" s="67" t="s">
        <v>240</v>
      </c>
      <c r="C690" s="50"/>
      <c r="D690" s="49" t="n">
        <f aca="false">SUM(D691)</f>
        <v>66813</v>
      </c>
    </row>
    <row r="691" customFormat="false" ht="30" hidden="false" customHeight="false" outlineLevel="0" collapsed="false">
      <c r="A691" s="42" t="s">
        <v>29</v>
      </c>
      <c r="B691" s="67" t="s">
        <v>240</v>
      </c>
      <c r="C691" s="76" t="s">
        <v>37</v>
      </c>
      <c r="D691" s="49" t="n">
        <f aca="false">SUM(D692)</f>
        <v>66813</v>
      </c>
    </row>
    <row r="692" customFormat="false" ht="30" hidden="false" customHeight="false" outlineLevel="0" collapsed="false">
      <c r="A692" s="42" t="s">
        <v>30</v>
      </c>
      <c r="B692" s="67" t="s">
        <v>240</v>
      </c>
      <c r="C692" s="76" t="s">
        <v>38</v>
      </c>
      <c r="D692" s="49" t="n">
        <f aca="false">SUM(Ведомственная!G719)</f>
        <v>66813</v>
      </c>
    </row>
    <row r="693" customFormat="false" ht="45" hidden="false" customHeight="false" outlineLevel="0" collapsed="false">
      <c r="A693" s="58" t="s">
        <v>241</v>
      </c>
      <c r="B693" s="67" t="s">
        <v>242</v>
      </c>
      <c r="C693" s="50"/>
      <c r="D693" s="49" t="n">
        <f aca="false">SUM(D694)</f>
        <v>22989.5</v>
      </c>
    </row>
    <row r="694" customFormat="false" ht="30" hidden="false" customHeight="false" outlineLevel="0" collapsed="false">
      <c r="A694" s="42" t="s">
        <v>29</v>
      </c>
      <c r="B694" s="67" t="s">
        <v>242</v>
      </c>
      <c r="C694" s="76" t="s">
        <v>37</v>
      </c>
      <c r="D694" s="49" t="n">
        <f aca="false">SUM(D695)</f>
        <v>22989.5</v>
      </c>
    </row>
    <row r="695" customFormat="false" ht="30" hidden="false" customHeight="false" outlineLevel="0" collapsed="false">
      <c r="A695" s="42" t="s">
        <v>30</v>
      </c>
      <c r="B695" s="67" t="s">
        <v>242</v>
      </c>
      <c r="C695" s="76" t="s">
        <v>38</v>
      </c>
      <c r="D695" s="49" t="n">
        <f aca="false">SUM(Ведомственная!G722)</f>
        <v>22989.5</v>
      </c>
    </row>
    <row r="696" customFormat="false" ht="15" hidden="false" customHeight="false" outlineLevel="0" collapsed="false">
      <c r="A696" s="59" t="s">
        <v>140</v>
      </c>
      <c r="B696" s="56" t="s">
        <v>243</v>
      </c>
      <c r="C696" s="68"/>
      <c r="D696" s="150" t="n">
        <f aca="false">SUM(D697)</f>
        <v>235178.7</v>
      </c>
    </row>
    <row r="697" customFormat="false" ht="30" hidden="false" customHeight="false" outlineLevel="0" collapsed="false">
      <c r="A697" s="42" t="s">
        <v>125</v>
      </c>
      <c r="B697" s="56" t="s">
        <v>243</v>
      </c>
      <c r="C697" s="46" t="n">
        <v>600</v>
      </c>
      <c r="D697" s="150" t="n">
        <f aca="false">SUM(D698)</f>
        <v>235178.7</v>
      </c>
    </row>
    <row r="698" customFormat="false" ht="15" hidden="false" customHeight="false" outlineLevel="0" collapsed="false">
      <c r="A698" s="42" t="s">
        <v>127</v>
      </c>
      <c r="B698" s="56" t="s">
        <v>243</v>
      </c>
      <c r="C698" s="46" t="n">
        <v>610</v>
      </c>
      <c r="D698" s="150" t="n">
        <f aca="false">SUM(Ведомственная!G725)</f>
        <v>235178.7</v>
      </c>
    </row>
    <row r="699" customFormat="false" ht="15" hidden="false" customHeight="false" outlineLevel="0" collapsed="false">
      <c r="A699" s="58" t="s">
        <v>224</v>
      </c>
      <c r="B699" s="67" t="s">
        <v>225</v>
      </c>
      <c r="C699" s="50"/>
      <c r="D699" s="49" t="n">
        <f aca="false">SUM(D700)</f>
        <v>5</v>
      </c>
    </row>
    <row r="700" customFormat="false" ht="60" hidden="false" customHeight="false" outlineLevel="0" collapsed="false">
      <c r="A700" s="58" t="s">
        <v>226</v>
      </c>
      <c r="B700" s="67" t="s">
        <v>227</v>
      </c>
      <c r="C700" s="50"/>
      <c r="D700" s="49" t="n">
        <f aca="false">SUM(D701)</f>
        <v>5</v>
      </c>
    </row>
    <row r="701" customFormat="false" ht="60" hidden="false" customHeight="false" outlineLevel="0" collapsed="false">
      <c r="A701" s="58" t="s">
        <v>228</v>
      </c>
      <c r="B701" s="67" t="s">
        <v>229</v>
      </c>
      <c r="C701" s="50"/>
      <c r="D701" s="49" t="n">
        <f aca="false">SUM(D702)</f>
        <v>5</v>
      </c>
    </row>
    <row r="702" customFormat="false" ht="30" hidden="false" customHeight="false" outlineLevel="0" collapsed="false">
      <c r="A702" s="42" t="s">
        <v>29</v>
      </c>
      <c r="B702" s="67" t="s">
        <v>229</v>
      </c>
      <c r="C702" s="76" t="s">
        <v>37</v>
      </c>
      <c r="D702" s="49" t="n">
        <f aca="false">SUM(D703)</f>
        <v>5</v>
      </c>
    </row>
    <row r="703" customFormat="false" ht="30" hidden="false" customHeight="false" outlineLevel="0" collapsed="false">
      <c r="A703" s="42" t="s">
        <v>30</v>
      </c>
      <c r="B703" s="67" t="s">
        <v>229</v>
      </c>
      <c r="C703" s="76" t="s">
        <v>38</v>
      </c>
      <c r="D703" s="49" t="n">
        <f aca="false">SUM(Ведомственная!G706)</f>
        <v>5</v>
      </c>
    </row>
    <row r="704" customFormat="false" ht="42.75" hidden="false" customHeight="false" outlineLevel="0" collapsed="false">
      <c r="A704" s="240" t="s">
        <v>784</v>
      </c>
      <c r="B704" s="195" t="s">
        <v>309</v>
      </c>
      <c r="C704" s="270"/>
      <c r="D704" s="271" t="n">
        <f aca="false">SUM(D706)</f>
        <v>1411</v>
      </c>
    </row>
    <row r="705" customFormat="false" ht="15" hidden="false" customHeight="false" outlineLevel="0" collapsed="false">
      <c r="A705" s="272" t="s">
        <v>748</v>
      </c>
      <c r="B705" s="231"/>
      <c r="C705" s="146"/>
      <c r="D705" s="273"/>
    </row>
    <row r="706" customFormat="false" ht="30" hidden="false" customHeight="false" outlineLevel="0" collapsed="false">
      <c r="A706" s="274" t="s">
        <v>310</v>
      </c>
      <c r="B706" s="206" t="s">
        <v>311</v>
      </c>
      <c r="C706" s="68"/>
      <c r="D706" s="277" t="n">
        <f aca="false">SUM(D708)</f>
        <v>1411</v>
      </c>
    </row>
    <row r="707" customFormat="false" ht="30" hidden="false" customHeight="false" outlineLevel="0" collapsed="false">
      <c r="A707" s="58" t="s">
        <v>312</v>
      </c>
      <c r="B707" s="67" t="s">
        <v>313</v>
      </c>
      <c r="C707" s="68"/>
      <c r="D707" s="150" t="n">
        <f aca="false">SUM(D708)</f>
        <v>1411</v>
      </c>
    </row>
    <row r="708" customFormat="false" ht="30" hidden="false" customHeight="false" outlineLevel="0" collapsed="false">
      <c r="A708" s="34" t="s">
        <v>314</v>
      </c>
      <c r="B708" s="67" t="s">
        <v>315</v>
      </c>
      <c r="C708" s="50"/>
      <c r="D708" s="150" t="n">
        <f aca="false">SUM(D709)</f>
        <v>1411</v>
      </c>
    </row>
    <row r="709" customFormat="false" ht="30" hidden="false" customHeight="false" outlineLevel="0" collapsed="false">
      <c r="A709" s="42" t="s">
        <v>29</v>
      </c>
      <c r="B709" s="67" t="s">
        <v>315</v>
      </c>
      <c r="C709" s="50" t="s">
        <v>37</v>
      </c>
      <c r="D709" s="150" t="n">
        <f aca="false">SUM(D710)</f>
        <v>1411</v>
      </c>
    </row>
    <row r="710" customFormat="false" ht="30" hidden="false" customHeight="false" outlineLevel="0" collapsed="false">
      <c r="A710" s="42" t="s">
        <v>30</v>
      </c>
      <c r="B710" s="67" t="s">
        <v>315</v>
      </c>
      <c r="C710" s="50" t="s">
        <v>38</v>
      </c>
      <c r="D710" s="150" t="n">
        <f aca="false">SUM(Ведомственная!G813)</f>
        <v>1411</v>
      </c>
    </row>
    <row r="711" customFormat="false" ht="42.75" hidden="false" customHeight="false" outlineLevel="0" collapsed="false">
      <c r="A711" s="240" t="s">
        <v>785</v>
      </c>
      <c r="B711" s="195" t="s">
        <v>358</v>
      </c>
      <c r="C711" s="270"/>
      <c r="D711" s="271" t="n">
        <f aca="false">SUM(D713)</f>
        <v>390</v>
      </c>
    </row>
    <row r="712" customFormat="false" ht="15" hidden="false" customHeight="false" outlineLevel="0" collapsed="false">
      <c r="A712" s="272" t="s">
        <v>748</v>
      </c>
      <c r="B712" s="231"/>
      <c r="C712" s="146"/>
      <c r="D712" s="273"/>
    </row>
    <row r="713" customFormat="false" ht="30" hidden="false" customHeight="false" outlineLevel="0" collapsed="false">
      <c r="A713" s="274" t="s">
        <v>359</v>
      </c>
      <c r="B713" s="206" t="s">
        <v>360</v>
      </c>
      <c r="C713" s="68"/>
      <c r="D713" s="277" t="n">
        <f aca="false">SUM(D715)</f>
        <v>390</v>
      </c>
    </row>
    <row r="714" customFormat="false" ht="30" hidden="false" customHeight="false" outlineLevel="0" collapsed="false">
      <c r="A714" s="58" t="s">
        <v>361</v>
      </c>
      <c r="B714" s="67" t="s">
        <v>362</v>
      </c>
      <c r="C714" s="68"/>
      <c r="D714" s="150" t="n">
        <f aca="false">SUM(D715)</f>
        <v>390</v>
      </c>
    </row>
    <row r="715" customFormat="false" ht="15" hidden="false" customHeight="false" outlineLevel="0" collapsed="false">
      <c r="A715" s="34" t="s">
        <v>65</v>
      </c>
      <c r="B715" s="67" t="s">
        <v>363</v>
      </c>
      <c r="C715" s="50"/>
      <c r="D715" s="150" t="n">
        <f aca="false">SUM(D716)</f>
        <v>390</v>
      </c>
    </row>
    <row r="716" customFormat="false" ht="30" hidden="false" customHeight="false" outlineLevel="0" collapsed="false">
      <c r="A716" s="42" t="s">
        <v>29</v>
      </c>
      <c r="B716" s="67" t="s">
        <v>363</v>
      </c>
      <c r="C716" s="50" t="s">
        <v>37</v>
      </c>
      <c r="D716" s="150" t="n">
        <f aca="false">SUM(D717)</f>
        <v>390</v>
      </c>
    </row>
    <row r="717" customFormat="false" ht="30" hidden="false" customHeight="false" outlineLevel="0" collapsed="false">
      <c r="A717" s="42" t="s">
        <v>30</v>
      </c>
      <c r="B717" s="67" t="s">
        <v>363</v>
      </c>
      <c r="C717" s="50" t="s">
        <v>38</v>
      </c>
      <c r="D717" s="150" t="n">
        <f aca="false">SUM(Ведомственная!G882)</f>
        <v>390</v>
      </c>
    </row>
    <row r="718" customFormat="false" ht="18.75" hidden="false" customHeight="false" outlineLevel="0" collapsed="false">
      <c r="A718" s="311" t="s">
        <v>786</v>
      </c>
      <c r="B718" s="312"/>
      <c r="C718" s="146"/>
      <c r="D718" s="273" t="n">
        <f aca="false">SUM(D285+D14+D211+D539+D355+D663+D507+D85+D680+D425+D451+D704+D711)</f>
        <v>7075206.1</v>
      </c>
    </row>
    <row r="719" customFormat="false" ht="31.5" hidden="false" customHeight="false" outlineLevel="0" collapsed="false">
      <c r="A719" s="313" t="s">
        <v>17</v>
      </c>
      <c r="B719" s="314" t="s">
        <v>18</v>
      </c>
      <c r="C719" s="315"/>
      <c r="D719" s="316" t="n">
        <f aca="false">SUM(D720+D726+D723+D735+D738)</f>
        <v>20491.3</v>
      </c>
      <c r="J719" s="317"/>
    </row>
    <row r="720" customFormat="false" ht="15" hidden="false" customHeight="false" outlineLevel="0" collapsed="false">
      <c r="A720" s="34" t="s">
        <v>19</v>
      </c>
      <c r="B720" s="32" t="s">
        <v>20</v>
      </c>
      <c r="C720" s="50"/>
      <c r="D720" s="150" t="n">
        <f aca="false">SUM(D721)</f>
        <v>2221.6</v>
      </c>
    </row>
    <row r="721" customFormat="false" ht="60" hidden="false" customHeight="false" outlineLevel="0" collapsed="false">
      <c r="A721" s="35" t="s">
        <v>21</v>
      </c>
      <c r="B721" s="32" t="s">
        <v>20</v>
      </c>
      <c r="C721" s="50" t="s">
        <v>57</v>
      </c>
      <c r="D721" s="150" t="n">
        <f aca="false">SUM(D722)</f>
        <v>2221.6</v>
      </c>
    </row>
    <row r="722" customFormat="false" ht="30" hidden="false" customHeight="false" outlineLevel="0" collapsed="false">
      <c r="A722" s="35" t="s">
        <v>22</v>
      </c>
      <c r="B722" s="32" t="s">
        <v>20</v>
      </c>
      <c r="C722" s="50" t="s">
        <v>58</v>
      </c>
      <c r="D722" s="150" t="n">
        <f aca="false">SUM(Ведомственная!G998)</f>
        <v>2221.6</v>
      </c>
    </row>
    <row r="723" customFormat="false" ht="15" hidden="false" customHeight="false" outlineLevel="0" collapsed="false">
      <c r="A723" s="34" t="s">
        <v>25</v>
      </c>
      <c r="B723" s="32" t="s">
        <v>26</v>
      </c>
      <c r="C723" s="50"/>
      <c r="D723" s="150" t="n">
        <f aca="false">SUM(D724)</f>
        <v>1439</v>
      </c>
    </row>
    <row r="724" customFormat="false" ht="60" hidden="false" customHeight="false" outlineLevel="0" collapsed="false">
      <c r="A724" s="35" t="s">
        <v>21</v>
      </c>
      <c r="B724" s="32" t="s">
        <v>26</v>
      </c>
      <c r="C724" s="50" t="s">
        <v>57</v>
      </c>
      <c r="D724" s="150" t="n">
        <f aca="false">SUM(D725)</f>
        <v>1439</v>
      </c>
    </row>
    <row r="725" customFormat="false" ht="30" hidden="false" customHeight="false" outlineLevel="0" collapsed="false">
      <c r="A725" s="35" t="s">
        <v>22</v>
      </c>
      <c r="B725" s="32" t="s">
        <v>26</v>
      </c>
      <c r="C725" s="50" t="s">
        <v>58</v>
      </c>
      <c r="D725" s="150" t="n">
        <f aca="false">SUM(Ведомственная!G1003)</f>
        <v>1439</v>
      </c>
    </row>
    <row r="726" customFormat="false" ht="15" hidden="false" customHeight="false" outlineLevel="0" collapsed="false">
      <c r="A726" s="34" t="s">
        <v>27</v>
      </c>
      <c r="B726" s="32" t="s">
        <v>28</v>
      </c>
      <c r="C726" s="50"/>
      <c r="D726" s="150" t="n">
        <f aca="false">SUM(D727+D729+D733+D731)</f>
        <v>12301.4</v>
      </c>
    </row>
    <row r="727" customFormat="false" ht="60" hidden="false" customHeight="false" outlineLevel="0" collapsed="false">
      <c r="A727" s="35" t="s">
        <v>21</v>
      </c>
      <c r="B727" s="32" t="s">
        <v>28</v>
      </c>
      <c r="C727" s="50" t="s">
        <v>57</v>
      </c>
      <c r="D727" s="150" t="n">
        <f aca="false">SUM(D728)</f>
        <v>10415</v>
      </c>
    </row>
    <row r="728" customFormat="false" ht="30" hidden="false" customHeight="false" outlineLevel="0" collapsed="false">
      <c r="A728" s="35" t="s">
        <v>22</v>
      </c>
      <c r="B728" s="32" t="s">
        <v>28</v>
      </c>
      <c r="C728" s="50" t="s">
        <v>58</v>
      </c>
      <c r="D728" s="150" t="n">
        <f aca="false">SUM(Ведомственная!G1016+Ведомственная!G1006)</f>
        <v>10415</v>
      </c>
    </row>
    <row r="729" customFormat="false" ht="30" hidden="false" customHeight="false" outlineLevel="0" collapsed="false">
      <c r="A729" s="42" t="s">
        <v>29</v>
      </c>
      <c r="B729" s="32" t="s">
        <v>28</v>
      </c>
      <c r="C729" s="318" t="n">
        <v>200</v>
      </c>
      <c r="D729" s="150" t="n">
        <f aca="false">SUM(D730)</f>
        <v>1291.9</v>
      </c>
    </row>
    <row r="730" customFormat="false" ht="30" hidden="false" customHeight="false" outlineLevel="0" collapsed="false">
      <c r="A730" s="42" t="s">
        <v>30</v>
      </c>
      <c r="B730" s="32" t="s">
        <v>28</v>
      </c>
      <c r="C730" s="318" t="n">
        <v>240</v>
      </c>
      <c r="D730" s="150" t="n">
        <f aca="false">SUM(Ведомственная!G1018+Ведомственная!G496)</f>
        <v>1291.9</v>
      </c>
    </row>
    <row r="731" customFormat="false" ht="15" hidden="false" customHeight="false" outlineLevel="0" collapsed="false">
      <c r="A731" s="63" t="s">
        <v>79</v>
      </c>
      <c r="B731" s="47" t="s">
        <v>28</v>
      </c>
      <c r="C731" s="46" t="n">
        <v>300</v>
      </c>
      <c r="D731" s="49" t="n">
        <f aca="false">SUM(D732)</f>
        <v>536.7</v>
      </c>
    </row>
    <row r="732" customFormat="false" ht="30" hidden="false" customHeight="false" outlineLevel="0" collapsed="false">
      <c r="A732" s="63" t="s">
        <v>80</v>
      </c>
      <c r="B732" s="47" t="s">
        <v>28</v>
      </c>
      <c r="C732" s="46" t="n">
        <v>320</v>
      </c>
      <c r="D732" s="49" t="n">
        <f aca="false">SUM(Ведомственная!G1055+Ведомственная!G490+Ведомственная!G553)</f>
        <v>536.7</v>
      </c>
    </row>
    <row r="733" customFormat="false" ht="15" hidden="false" customHeight="false" outlineLevel="0" collapsed="false">
      <c r="A733" s="44" t="s">
        <v>31</v>
      </c>
      <c r="B733" s="32" t="s">
        <v>28</v>
      </c>
      <c r="C733" s="50" t="s">
        <v>192</v>
      </c>
      <c r="D733" s="150" t="n">
        <f aca="false">SUM(D734)</f>
        <v>57.8</v>
      </c>
    </row>
    <row r="734" customFormat="false" ht="15" hidden="false" customHeight="false" outlineLevel="0" collapsed="false">
      <c r="A734" s="45" t="s">
        <v>32</v>
      </c>
      <c r="B734" s="32" t="s">
        <v>28</v>
      </c>
      <c r="C734" s="50" t="s">
        <v>193</v>
      </c>
      <c r="D734" s="150" t="n">
        <f aca="false">SUM(Ведомственная!G498)</f>
        <v>57.8</v>
      </c>
    </row>
    <row r="735" customFormat="false" ht="30" hidden="false" customHeight="false" outlineLevel="0" collapsed="false">
      <c r="A735" s="69" t="s">
        <v>91</v>
      </c>
      <c r="B735" s="32" t="s">
        <v>734</v>
      </c>
      <c r="C735" s="50"/>
      <c r="D735" s="150" t="n">
        <f aca="false">SUM(D736)</f>
        <v>1601</v>
      </c>
    </row>
    <row r="736" customFormat="false" ht="60" hidden="false" customHeight="false" outlineLevel="0" collapsed="false">
      <c r="A736" s="35" t="s">
        <v>21</v>
      </c>
      <c r="B736" s="32" t="s">
        <v>734</v>
      </c>
      <c r="C736" s="50" t="s">
        <v>57</v>
      </c>
      <c r="D736" s="150" t="n">
        <f aca="false">SUM(D737)</f>
        <v>1601</v>
      </c>
    </row>
    <row r="737" customFormat="false" ht="30" hidden="false" customHeight="false" outlineLevel="0" collapsed="false">
      <c r="A737" s="35" t="s">
        <v>22</v>
      </c>
      <c r="B737" s="32" t="s">
        <v>734</v>
      </c>
      <c r="C737" s="50" t="s">
        <v>58</v>
      </c>
      <c r="D737" s="150" t="n">
        <f aca="false">SUM(Ведомственная!G1013)</f>
        <v>1601</v>
      </c>
    </row>
    <row r="738" customFormat="false" ht="15" hidden="false" customHeight="false" outlineLevel="0" collapsed="false">
      <c r="A738" s="59" t="s">
        <v>96</v>
      </c>
      <c r="B738" s="47" t="s">
        <v>97</v>
      </c>
      <c r="C738" s="46"/>
      <c r="D738" s="150" t="n">
        <f aca="false">SUM(D739+D741)</f>
        <v>2928.3</v>
      </c>
    </row>
    <row r="739" customFormat="false" ht="60" hidden="false" customHeight="false" outlineLevel="0" collapsed="false">
      <c r="A739" s="35" t="s">
        <v>98</v>
      </c>
      <c r="B739" s="47" t="s">
        <v>97</v>
      </c>
      <c r="C739" s="46" t="n">
        <v>100</v>
      </c>
      <c r="D739" s="150" t="n">
        <f aca="false">SUM(Ведомственная!G1024)</f>
        <v>2888.3</v>
      </c>
    </row>
    <row r="740" customFormat="false" ht="30" hidden="false" customHeight="false" outlineLevel="0" collapsed="false">
      <c r="A740" s="35" t="s">
        <v>22</v>
      </c>
      <c r="B740" s="47" t="s">
        <v>97</v>
      </c>
      <c r="C740" s="46" t="n">
        <v>120</v>
      </c>
      <c r="D740" s="150" t="n">
        <f aca="false">SUM(Ведомственная!G1025)</f>
        <v>2888.3</v>
      </c>
    </row>
    <row r="741" customFormat="false" ht="30" hidden="false" customHeight="false" outlineLevel="0" collapsed="false">
      <c r="A741" s="63" t="s">
        <v>29</v>
      </c>
      <c r="B741" s="47" t="s">
        <v>97</v>
      </c>
      <c r="C741" s="43" t="n">
        <v>200</v>
      </c>
      <c r="D741" s="150" t="n">
        <f aca="false">SUM(D742)</f>
        <v>40</v>
      </c>
    </row>
    <row r="742" customFormat="false" ht="30" hidden="false" customHeight="false" outlineLevel="0" collapsed="false">
      <c r="A742" s="63" t="s">
        <v>30</v>
      </c>
      <c r="B742" s="47" t="s">
        <v>97</v>
      </c>
      <c r="C742" s="43" t="n">
        <v>240</v>
      </c>
      <c r="D742" s="150" t="n">
        <f aca="false">SUM(Ведомственная!G562)</f>
        <v>40</v>
      </c>
    </row>
    <row r="743" customFormat="false" ht="31.5" hidden="false" customHeight="false" outlineLevel="0" collapsed="false">
      <c r="A743" s="319" t="s">
        <v>33</v>
      </c>
      <c r="B743" s="320" t="s">
        <v>34</v>
      </c>
      <c r="C743" s="321"/>
      <c r="D743" s="322" t="n">
        <f aca="false">SUM(D751+D769+D761+D754+D758+D766+D744)</f>
        <v>86392.7</v>
      </c>
    </row>
    <row r="744" s="141" customFormat="true" ht="30" hidden="false" customHeight="false" outlineLevel="0" collapsed="false">
      <c r="A744" s="59" t="s">
        <v>153</v>
      </c>
      <c r="B744" s="56" t="s">
        <v>154</v>
      </c>
      <c r="C744" s="46"/>
      <c r="D744" s="48" t="n">
        <f aca="false">SUM(D745+D747)</f>
        <v>26651</v>
      </c>
      <c r="E744" s="291"/>
      <c r="F744" s="291"/>
      <c r="G744" s="291"/>
      <c r="H744" s="291"/>
      <c r="I744" s="291"/>
      <c r="J744" s="291"/>
      <c r="K744" s="291"/>
      <c r="L744" s="291"/>
      <c r="M744" s="291"/>
      <c r="N744" s="291"/>
      <c r="O744" s="291"/>
      <c r="P744" s="291"/>
      <c r="Q744" s="291"/>
      <c r="R744" s="291"/>
    </row>
    <row r="745" s="141" customFormat="true" ht="30" hidden="false" customHeight="false" outlineLevel="0" collapsed="false">
      <c r="A745" s="45" t="s">
        <v>29</v>
      </c>
      <c r="B745" s="56" t="s">
        <v>154</v>
      </c>
      <c r="C745" s="46" t="n">
        <v>200</v>
      </c>
      <c r="D745" s="48" t="n">
        <f aca="false">SUM(D746)</f>
        <v>11007</v>
      </c>
      <c r="E745" s="291"/>
      <c r="F745" s="291"/>
      <c r="G745" s="291"/>
      <c r="H745" s="291"/>
      <c r="I745" s="291"/>
      <c r="J745" s="291"/>
      <c r="K745" s="291"/>
      <c r="L745" s="291"/>
      <c r="M745" s="291"/>
      <c r="N745" s="291"/>
      <c r="O745" s="291"/>
      <c r="P745" s="291"/>
      <c r="Q745" s="291"/>
      <c r="R745" s="291"/>
    </row>
    <row r="746" s="141" customFormat="true" ht="30" hidden="false" customHeight="false" outlineLevel="0" collapsed="false">
      <c r="A746" s="45" t="s">
        <v>30</v>
      </c>
      <c r="B746" s="56" t="s">
        <v>154</v>
      </c>
      <c r="C746" s="46" t="n">
        <v>240</v>
      </c>
      <c r="D746" s="48" t="n">
        <f aca="false">SUM(Ведомственная!G871+Ведомственная!G611)</f>
        <v>11007</v>
      </c>
      <c r="E746" s="291"/>
      <c r="F746" s="291"/>
      <c r="G746" s="291"/>
      <c r="H746" s="291"/>
      <c r="I746" s="291"/>
      <c r="J746" s="291"/>
      <c r="K746" s="291"/>
      <c r="L746" s="291"/>
      <c r="M746" s="291"/>
      <c r="N746" s="291"/>
      <c r="O746" s="291"/>
      <c r="P746" s="291"/>
      <c r="Q746" s="291"/>
      <c r="R746" s="291"/>
    </row>
    <row r="747" s="141" customFormat="true" ht="30" hidden="false" customHeight="false" outlineLevel="0" collapsed="false">
      <c r="A747" s="42" t="s">
        <v>125</v>
      </c>
      <c r="B747" s="56" t="s">
        <v>154</v>
      </c>
      <c r="C747" s="46" t="n">
        <v>600</v>
      </c>
      <c r="D747" s="48" t="n">
        <f aca="false">SUM(D750+D748+D749)</f>
        <v>15644</v>
      </c>
      <c r="E747" s="291"/>
      <c r="F747" s="291"/>
      <c r="G747" s="291"/>
      <c r="H747" s="291"/>
      <c r="I747" s="291"/>
      <c r="J747" s="291"/>
      <c r="K747" s="291"/>
      <c r="L747" s="291"/>
      <c r="M747" s="291"/>
      <c r="N747" s="291"/>
      <c r="O747" s="291"/>
      <c r="P747" s="291"/>
      <c r="Q747" s="291"/>
      <c r="R747" s="291"/>
    </row>
    <row r="748" s="141" customFormat="true" ht="15" hidden="false" customHeight="false" outlineLevel="0" collapsed="false">
      <c r="A748" s="45" t="s">
        <v>127</v>
      </c>
      <c r="B748" s="56" t="s">
        <v>154</v>
      </c>
      <c r="C748" s="46" t="n">
        <v>610</v>
      </c>
      <c r="D748" s="139" t="n">
        <f aca="false">SUM(Ведомственная!G379+Ведомственная!G180+Ведомственная!G99+Ведомственная!G444)</f>
        <v>11885</v>
      </c>
      <c r="E748" s="291"/>
      <c r="F748" s="291"/>
      <c r="G748" s="291"/>
      <c r="H748" s="291"/>
      <c r="I748" s="291"/>
      <c r="J748" s="291"/>
      <c r="K748" s="291"/>
      <c r="L748" s="291"/>
      <c r="M748" s="291"/>
      <c r="N748" s="291"/>
      <c r="O748" s="291"/>
      <c r="P748" s="291"/>
      <c r="Q748" s="291"/>
      <c r="R748" s="291"/>
    </row>
    <row r="749" s="141" customFormat="true" ht="15" hidden="false" customHeight="false" outlineLevel="0" collapsed="false">
      <c r="A749" s="45" t="s">
        <v>386</v>
      </c>
      <c r="B749" s="56" t="s">
        <v>154</v>
      </c>
      <c r="C749" s="46" t="n">
        <v>620</v>
      </c>
      <c r="D749" s="139" t="n">
        <f aca="false">SUM(Ведомственная!G100+Ведомственная!G181)</f>
        <v>3359</v>
      </c>
      <c r="E749" s="291"/>
      <c r="F749" s="291"/>
      <c r="G749" s="291"/>
      <c r="H749" s="291"/>
      <c r="I749" s="291"/>
      <c r="J749" s="291"/>
      <c r="K749" s="291"/>
      <c r="L749" s="291"/>
      <c r="M749" s="291"/>
      <c r="N749" s="291"/>
      <c r="O749" s="291"/>
      <c r="P749" s="291"/>
      <c r="Q749" s="291"/>
      <c r="R749" s="291"/>
    </row>
    <row r="750" s="141" customFormat="true" ht="30" hidden="false" customHeight="false" outlineLevel="0" collapsed="false">
      <c r="A750" s="45" t="s">
        <v>278</v>
      </c>
      <c r="B750" s="56" t="s">
        <v>154</v>
      </c>
      <c r="C750" s="46" t="n">
        <v>630</v>
      </c>
      <c r="D750" s="48" t="n">
        <f aca="false">SUM(Ведомственная!G943)</f>
        <v>400</v>
      </c>
      <c r="E750" s="291"/>
      <c r="F750" s="291"/>
      <c r="G750" s="291"/>
      <c r="H750" s="291"/>
      <c r="I750" s="291"/>
      <c r="J750" s="291"/>
      <c r="K750" s="291"/>
      <c r="L750" s="291"/>
      <c r="M750" s="291"/>
      <c r="N750" s="291"/>
      <c r="O750" s="291"/>
      <c r="P750" s="291"/>
      <c r="Q750" s="291"/>
      <c r="R750" s="291"/>
    </row>
    <row r="751" customFormat="false" ht="45" hidden="false" customHeight="false" outlineLevel="0" collapsed="false">
      <c r="A751" s="59" t="s">
        <v>450</v>
      </c>
      <c r="B751" s="56" t="s">
        <v>451</v>
      </c>
      <c r="C751" s="76"/>
      <c r="D751" s="216" t="n">
        <f aca="false">SUM(D753)</f>
        <v>222.3</v>
      </c>
    </row>
    <row r="752" customFormat="false" ht="30" hidden="false" customHeight="false" outlineLevel="0" collapsed="false">
      <c r="A752" s="45" t="s">
        <v>288</v>
      </c>
      <c r="B752" s="56" t="s">
        <v>451</v>
      </c>
      <c r="C752" s="76" t="s">
        <v>419</v>
      </c>
      <c r="D752" s="216" t="n">
        <f aca="false">SUM(D753)</f>
        <v>222.3</v>
      </c>
    </row>
    <row r="753" customFormat="false" ht="15" hidden="false" customHeight="false" outlineLevel="0" collapsed="false">
      <c r="A753" s="45" t="s">
        <v>289</v>
      </c>
      <c r="B753" s="56" t="s">
        <v>451</v>
      </c>
      <c r="C753" s="76" t="s">
        <v>420</v>
      </c>
      <c r="D753" s="216" t="n">
        <f aca="false">SUM(Ведомственная!G897)</f>
        <v>222.3</v>
      </c>
    </row>
    <row r="754" customFormat="false" ht="30" hidden="false" customHeight="false" outlineLevel="0" collapsed="false">
      <c r="A754" s="69" t="s">
        <v>133</v>
      </c>
      <c r="B754" s="47" t="s">
        <v>155</v>
      </c>
      <c r="C754" s="46"/>
      <c r="D754" s="96" t="n">
        <f aca="false">SUM(D755)</f>
        <v>21340.6</v>
      </c>
    </row>
    <row r="755" customFormat="false" ht="15" hidden="false" customHeight="false" outlineLevel="0" collapsed="false">
      <c r="A755" s="44" t="s">
        <v>31</v>
      </c>
      <c r="B755" s="47" t="s">
        <v>155</v>
      </c>
      <c r="C755" s="46" t="n">
        <v>800</v>
      </c>
      <c r="D755" s="96" t="n">
        <f aca="false">SUM(D756+D757)</f>
        <v>21340.6</v>
      </c>
    </row>
    <row r="756" customFormat="false" ht="15" hidden="false" customHeight="false" outlineLevel="0" collapsed="false">
      <c r="A756" s="44" t="s">
        <v>156</v>
      </c>
      <c r="B756" s="47" t="s">
        <v>155</v>
      </c>
      <c r="C756" s="46" t="n">
        <v>830</v>
      </c>
      <c r="D756" s="96" t="n">
        <f aca="false">SUM(Ведомственная!G614+Ведомственная!G1058)</f>
        <v>20113.4</v>
      </c>
    </row>
    <row r="757" customFormat="false" ht="15" hidden="false" customHeight="false" outlineLevel="0" collapsed="false">
      <c r="A757" s="45" t="s">
        <v>32</v>
      </c>
      <c r="B757" s="47" t="s">
        <v>155</v>
      </c>
      <c r="C757" s="46" t="n">
        <v>850</v>
      </c>
      <c r="D757" s="48" t="n">
        <f aca="false">SUM(Ведомственная!G615)</f>
        <v>1227.2</v>
      </c>
    </row>
    <row r="758" customFormat="false" ht="30" hidden="false" customHeight="false" outlineLevel="0" collapsed="false">
      <c r="A758" s="34" t="s">
        <v>157</v>
      </c>
      <c r="B758" s="38" t="s">
        <v>158</v>
      </c>
      <c r="C758" s="43"/>
      <c r="D758" s="96" t="n">
        <f aca="false">SUM(D760)</f>
        <v>20726.7</v>
      </c>
    </row>
    <row r="759" customFormat="false" ht="15" hidden="false" customHeight="false" outlineLevel="0" collapsed="false">
      <c r="A759" s="86" t="s">
        <v>31</v>
      </c>
      <c r="B759" s="38" t="s">
        <v>158</v>
      </c>
      <c r="C759" s="43" t="n">
        <v>800</v>
      </c>
      <c r="D759" s="96" t="n">
        <f aca="false">SUM(D760)</f>
        <v>20726.7</v>
      </c>
    </row>
    <row r="760" customFormat="false" ht="15" hidden="false" customHeight="false" outlineLevel="0" collapsed="false">
      <c r="A760" s="79" t="s">
        <v>108</v>
      </c>
      <c r="B760" s="38" t="s">
        <v>158</v>
      </c>
      <c r="C760" s="43" t="n">
        <v>870</v>
      </c>
      <c r="D760" s="96" t="n">
        <f aca="false">SUM(Ведомственная!G618)</f>
        <v>20726.7</v>
      </c>
    </row>
    <row r="761" customFormat="false" ht="45" hidden="false" customHeight="false" outlineLevel="0" collapsed="false">
      <c r="A761" s="34" t="s">
        <v>159</v>
      </c>
      <c r="B761" s="38" t="s">
        <v>787</v>
      </c>
      <c r="C761" s="43"/>
      <c r="D761" s="96" t="n">
        <f aca="false">SUM(Ведомственная!G619)</f>
        <v>2583</v>
      </c>
    </row>
    <row r="762" s="141" customFormat="true" ht="30" hidden="false" customHeight="false" outlineLevel="0" collapsed="false">
      <c r="A762" s="42" t="s">
        <v>29</v>
      </c>
      <c r="B762" s="38" t="s">
        <v>787</v>
      </c>
      <c r="C762" s="50" t="s">
        <v>37</v>
      </c>
      <c r="D762" s="96" t="n">
        <f aca="false">SUM(Ведомственная!G620)</f>
        <v>2333</v>
      </c>
      <c r="E762" s="291"/>
      <c r="F762" s="291"/>
      <c r="G762" s="291"/>
      <c r="H762" s="291"/>
      <c r="I762" s="291"/>
      <c r="J762" s="291"/>
      <c r="K762" s="291"/>
      <c r="L762" s="291"/>
      <c r="M762" s="291"/>
      <c r="N762" s="291"/>
      <c r="O762" s="291"/>
      <c r="P762" s="291"/>
      <c r="Q762" s="291"/>
      <c r="R762" s="291"/>
    </row>
    <row r="763" s="141" customFormat="true" ht="30" hidden="false" customHeight="false" outlineLevel="0" collapsed="false">
      <c r="A763" s="42" t="s">
        <v>30</v>
      </c>
      <c r="B763" s="38" t="s">
        <v>787</v>
      </c>
      <c r="C763" s="50" t="s">
        <v>38</v>
      </c>
      <c r="D763" s="96" t="n">
        <f aca="false">SUM(Ведомственная!G621)</f>
        <v>2333</v>
      </c>
      <c r="E763" s="291"/>
      <c r="F763" s="291"/>
      <c r="G763" s="291"/>
      <c r="H763" s="291"/>
      <c r="I763" s="291"/>
      <c r="J763" s="291"/>
      <c r="K763" s="291"/>
      <c r="L763" s="291"/>
      <c r="M763" s="291"/>
      <c r="N763" s="291"/>
      <c r="O763" s="291"/>
      <c r="P763" s="291"/>
      <c r="Q763" s="291"/>
      <c r="R763" s="291"/>
    </row>
    <row r="764" customFormat="false" ht="15" hidden="false" customHeight="false" outlineLevel="0" collapsed="false">
      <c r="A764" s="86" t="s">
        <v>31</v>
      </c>
      <c r="B764" s="38" t="s">
        <v>787</v>
      </c>
      <c r="C764" s="43" t="n">
        <v>800</v>
      </c>
      <c r="D764" s="96" t="n">
        <f aca="false">SUM(Ведомственная!G622)</f>
        <v>250</v>
      </c>
    </row>
    <row r="765" customFormat="false" ht="15" hidden="false" customHeight="false" outlineLevel="0" collapsed="false">
      <c r="A765" s="79" t="s">
        <v>161</v>
      </c>
      <c r="B765" s="38" t="s">
        <v>787</v>
      </c>
      <c r="C765" s="43" t="n">
        <v>880</v>
      </c>
      <c r="D765" s="96" t="n">
        <f aca="false">SUM(Ведомственная!G623)</f>
        <v>250</v>
      </c>
    </row>
    <row r="766" customFormat="false" ht="15" hidden="false" customHeight="false" outlineLevel="0" collapsed="false">
      <c r="A766" s="34" t="s">
        <v>35</v>
      </c>
      <c r="B766" s="38" t="s">
        <v>36</v>
      </c>
      <c r="C766" s="43"/>
      <c r="D766" s="49" t="n">
        <f aca="false">SUM(D767)</f>
        <v>2866.1</v>
      </c>
    </row>
    <row r="767" customFormat="false" ht="30" hidden="false" customHeight="false" outlineLevel="0" collapsed="false">
      <c r="A767" s="42" t="s">
        <v>29</v>
      </c>
      <c r="B767" s="38" t="s">
        <v>36</v>
      </c>
      <c r="C767" s="50" t="s">
        <v>37</v>
      </c>
      <c r="D767" s="49" t="n">
        <f aca="false">SUM(D768)</f>
        <v>2866.1</v>
      </c>
    </row>
    <row r="768" customFormat="false" ht="30" hidden="false" customHeight="false" outlineLevel="0" collapsed="false">
      <c r="A768" s="42" t="s">
        <v>30</v>
      </c>
      <c r="B768" s="38" t="s">
        <v>36</v>
      </c>
      <c r="C768" s="50" t="s">
        <v>38</v>
      </c>
      <c r="D768" s="49" t="n">
        <f aca="false">SUM(Ведомственная!G502+Ведомственная!G557+Ведомственная!G645+Ведомственная!G817+Ведомственная!G874+Ведомственная!G626+Ведомственная!G756+Ведомственная!G968)</f>
        <v>2866.1</v>
      </c>
    </row>
    <row r="769" customFormat="false" ht="45" hidden="false" customHeight="false" outlineLevel="0" collapsed="false">
      <c r="A769" s="61" t="s">
        <v>724</v>
      </c>
      <c r="B769" s="38" t="s">
        <v>165</v>
      </c>
      <c r="C769" s="50"/>
      <c r="D769" s="96" t="n">
        <f aca="false">SUM(D770+D772)</f>
        <v>12003</v>
      </c>
    </row>
    <row r="770" customFormat="false" ht="60" hidden="false" customHeight="false" outlineLevel="0" collapsed="false">
      <c r="A770" s="35" t="s">
        <v>21</v>
      </c>
      <c r="B770" s="38" t="s">
        <v>165</v>
      </c>
      <c r="C770" s="50" t="s">
        <v>57</v>
      </c>
      <c r="D770" s="96" t="n">
        <f aca="false">SUM(D771)</f>
        <v>11340</v>
      </c>
    </row>
    <row r="771" customFormat="false" ht="30" hidden="false" customHeight="false" outlineLevel="0" collapsed="false">
      <c r="A771" s="35" t="s">
        <v>22</v>
      </c>
      <c r="B771" s="38" t="s">
        <v>165</v>
      </c>
      <c r="C771" s="50" t="s">
        <v>58</v>
      </c>
      <c r="D771" s="96" t="n">
        <f aca="false">SUM(Ведомственная!G632)</f>
        <v>11340</v>
      </c>
    </row>
    <row r="772" customFormat="false" ht="30" hidden="false" customHeight="false" outlineLevel="0" collapsed="false">
      <c r="A772" s="57" t="s">
        <v>29</v>
      </c>
      <c r="B772" s="38" t="s">
        <v>165</v>
      </c>
      <c r="C772" s="50" t="s">
        <v>37</v>
      </c>
      <c r="D772" s="96" t="n">
        <f aca="false">SUM(D773)</f>
        <v>663</v>
      </c>
    </row>
    <row r="773" customFormat="false" ht="30" hidden="false" customHeight="false" outlineLevel="0" collapsed="false">
      <c r="A773" s="57" t="s">
        <v>30</v>
      </c>
      <c r="B773" s="38" t="s">
        <v>165</v>
      </c>
      <c r="C773" s="50" t="s">
        <v>38</v>
      </c>
      <c r="D773" s="96" t="n">
        <f aca="false">SUM(Ведомственная!G634)</f>
        <v>663</v>
      </c>
    </row>
    <row r="774" customFormat="false" ht="15.75" hidden="false" customHeight="false" outlineLevel="0" collapsed="false">
      <c r="A774" s="323" t="s">
        <v>788</v>
      </c>
      <c r="B774" s="212"/>
      <c r="C774" s="146"/>
      <c r="D774" s="273" t="n">
        <f aca="false">SUM(D743+D719)</f>
        <v>106884</v>
      </c>
    </row>
    <row r="775" customFormat="false" ht="18.75" hidden="false" customHeight="false" outlineLevel="0" collapsed="false">
      <c r="A775" s="324" t="s">
        <v>789</v>
      </c>
      <c r="B775" s="325"/>
      <c r="C775" s="326"/>
      <c r="D775" s="327" t="n">
        <f aca="false">SUM(D718+D719+D743)</f>
        <v>7182090.1</v>
      </c>
    </row>
    <row r="777" customFormat="false" ht="15.75" hidden="false" customHeight="false" outlineLevel="0" collapsed="false">
      <c r="A777" s="328"/>
      <c r="B777" s="329"/>
      <c r="C777" s="330"/>
      <c r="D777" s="331"/>
    </row>
    <row r="778" s="159" customFormat="true" ht="15.75" hidden="false" customHeight="false" outlineLevel="0" collapsed="false">
      <c r="A778" s="332"/>
      <c r="B778" s="333"/>
      <c r="C778" s="334"/>
      <c r="D778" s="335"/>
    </row>
    <row r="779" s="159" customFormat="true" ht="15.75" hidden="false" customHeight="false" outlineLevel="0" collapsed="false">
      <c r="A779" s="332"/>
      <c r="B779" s="333"/>
      <c r="C779" s="334"/>
      <c r="D779" s="335"/>
    </row>
    <row r="780" s="159" customFormat="true" ht="15.75" hidden="false" customHeight="false" outlineLevel="0" collapsed="false">
      <c r="A780" s="332"/>
      <c r="B780" s="333"/>
      <c r="C780" s="334"/>
      <c r="D780" s="335"/>
    </row>
    <row r="781" s="159" customFormat="true" ht="15" hidden="false" customHeight="false" outlineLevel="0" collapsed="false">
      <c r="B781" s="336"/>
      <c r="C781" s="337"/>
      <c r="D781" s="338"/>
    </row>
    <row r="782" s="159" customFormat="true" ht="15" hidden="false" customHeight="false" outlineLevel="0" collapsed="false">
      <c r="B782" s="336"/>
      <c r="C782" s="337"/>
      <c r="D782" s="338"/>
    </row>
    <row r="783" s="159" customFormat="true" ht="15" hidden="false" customHeight="false" outlineLevel="0" collapsed="false">
      <c r="B783" s="336"/>
      <c r="C783" s="337"/>
      <c r="D783" s="338"/>
    </row>
    <row r="784" s="159" customFormat="true" ht="15" hidden="false" customHeight="false" outlineLevel="0" collapsed="false">
      <c r="B784" s="336"/>
      <c r="C784" s="337"/>
      <c r="D784" s="338"/>
    </row>
    <row r="785" s="159" customFormat="true" ht="15" hidden="false" customHeight="false" outlineLevel="0" collapsed="false">
      <c r="B785" s="336"/>
      <c r="C785" s="337"/>
      <c r="D785" s="338"/>
    </row>
    <row r="786" s="159" customFormat="true" ht="15" hidden="false" customHeight="false" outlineLevel="0" collapsed="false">
      <c r="B786" s="336"/>
      <c r="C786" s="337"/>
      <c r="D786" s="338"/>
    </row>
    <row r="787" s="159" customFormat="true" ht="15" hidden="false" customHeight="false" outlineLevel="0" collapsed="false">
      <c r="B787" s="336"/>
      <c r="C787" s="337"/>
      <c r="D787" s="338"/>
    </row>
    <row r="788" s="159" customFormat="true" ht="15" hidden="false" customHeight="false" outlineLevel="0" collapsed="false">
      <c r="B788" s="336"/>
      <c r="C788" s="337"/>
      <c r="D788" s="338"/>
    </row>
    <row r="789" s="159" customFormat="true" ht="15" hidden="false" customHeight="false" outlineLevel="0" collapsed="false">
      <c r="B789" s="336"/>
      <c r="C789" s="337"/>
      <c r="D789" s="338"/>
    </row>
    <row r="790" s="159" customFormat="true" ht="15" hidden="false" customHeight="false" outlineLevel="0" collapsed="false">
      <c r="B790" s="336"/>
      <c r="C790" s="337"/>
      <c r="D790" s="338"/>
    </row>
    <row r="791" s="159" customFormat="true" ht="15" hidden="false" customHeight="false" outlineLevel="0" collapsed="false">
      <c r="B791" s="336"/>
      <c r="C791" s="337"/>
      <c r="D791" s="338"/>
    </row>
    <row r="792" s="159" customFormat="true" ht="15" hidden="false" customHeight="false" outlineLevel="0" collapsed="false">
      <c r="B792" s="336"/>
      <c r="C792" s="337"/>
      <c r="D792" s="338"/>
    </row>
    <row r="793" s="159" customFormat="true" ht="15" hidden="false" customHeight="false" outlineLevel="0" collapsed="false">
      <c r="B793" s="336"/>
      <c r="C793" s="337"/>
      <c r="D793" s="338"/>
    </row>
    <row r="794" s="159" customFormat="true" ht="15" hidden="false" customHeight="false" outlineLevel="0" collapsed="false">
      <c r="B794" s="336"/>
      <c r="C794" s="337"/>
      <c r="D794" s="338"/>
    </row>
    <row r="795" s="159" customFormat="true" ht="15" hidden="false" customHeight="false" outlineLevel="0" collapsed="false">
      <c r="B795" s="336"/>
      <c r="C795" s="337"/>
      <c r="D795" s="338"/>
    </row>
    <row r="796" s="159" customFormat="true" ht="15" hidden="false" customHeight="false" outlineLevel="0" collapsed="false">
      <c r="B796" s="336"/>
      <c r="C796" s="337"/>
      <c r="D796" s="338"/>
    </row>
    <row r="797" s="159" customFormat="true" ht="15" hidden="false" customHeight="false" outlineLevel="0" collapsed="false">
      <c r="B797" s="336"/>
      <c r="C797" s="337"/>
      <c r="D797" s="338"/>
    </row>
    <row r="798" s="159" customFormat="true" ht="15" hidden="false" customHeight="false" outlineLevel="0" collapsed="false">
      <c r="B798" s="336"/>
      <c r="C798" s="337"/>
      <c r="D798" s="338"/>
    </row>
    <row r="799" s="159" customFormat="true" ht="15" hidden="false" customHeight="false" outlineLevel="0" collapsed="false">
      <c r="B799" s="336"/>
      <c r="C799" s="337"/>
      <c r="D799" s="338"/>
    </row>
    <row r="800" s="159" customFormat="true" ht="15" hidden="false" customHeight="false" outlineLevel="0" collapsed="false">
      <c r="B800" s="336"/>
      <c r="C800" s="337"/>
      <c r="D800" s="338"/>
    </row>
    <row r="801" s="159" customFormat="true" ht="15" hidden="false" customHeight="false" outlineLevel="0" collapsed="false">
      <c r="B801" s="336"/>
      <c r="C801" s="337"/>
      <c r="D801" s="338"/>
    </row>
    <row r="802" s="159" customFormat="true" ht="15" hidden="false" customHeight="false" outlineLevel="0" collapsed="false">
      <c r="B802" s="336"/>
      <c r="C802" s="337"/>
      <c r="D802" s="338"/>
    </row>
    <row r="803" s="159" customFormat="true" ht="15" hidden="false" customHeight="false" outlineLevel="0" collapsed="false">
      <c r="B803" s="336"/>
      <c r="C803" s="337"/>
      <c r="D803" s="338"/>
    </row>
    <row r="804" s="159" customFormat="true" ht="15" hidden="false" customHeight="false" outlineLevel="0" collapsed="false">
      <c r="B804" s="336"/>
      <c r="C804" s="337"/>
      <c r="D804" s="338"/>
    </row>
    <row r="805" s="159" customFormat="true" ht="15" hidden="false" customHeight="false" outlineLevel="0" collapsed="false">
      <c r="B805" s="336"/>
      <c r="C805" s="337"/>
      <c r="D805" s="338"/>
    </row>
    <row r="806" s="159" customFormat="true" ht="15" hidden="false" customHeight="false" outlineLevel="0" collapsed="false">
      <c r="B806" s="336"/>
      <c r="C806" s="337"/>
      <c r="D806" s="338"/>
    </row>
    <row r="807" s="159" customFormat="true" ht="15" hidden="false" customHeight="false" outlineLevel="0" collapsed="false">
      <c r="B807" s="336"/>
      <c r="C807" s="337"/>
      <c r="D807" s="338"/>
    </row>
    <row r="808" s="159" customFormat="true" ht="15" hidden="false" customHeight="false" outlineLevel="0" collapsed="false">
      <c r="B808" s="336"/>
      <c r="C808" s="337"/>
      <c r="D808" s="338"/>
    </row>
    <row r="809" s="159" customFormat="true" ht="15" hidden="false" customHeight="false" outlineLevel="0" collapsed="false">
      <c r="B809" s="336"/>
      <c r="C809" s="337"/>
      <c r="D809" s="338"/>
    </row>
    <row r="810" s="159" customFormat="true" ht="15" hidden="false" customHeight="false" outlineLevel="0" collapsed="false">
      <c r="B810" s="336"/>
      <c r="C810" s="337"/>
      <c r="D810" s="338"/>
    </row>
    <row r="811" s="159" customFormat="true" ht="15" hidden="false" customHeight="false" outlineLevel="0" collapsed="false">
      <c r="B811" s="336"/>
      <c r="C811" s="337"/>
      <c r="D811" s="338"/>
    </row>
    <row r="812" s="159" customFormat="true" ht="15" hidden="false" customHeight="false" outlineLevel="0" collapsed="false">
      <c r="B812" s="336"/>
      <c r="C812" s="337"/>
      <c r="D812" s="338"/>
    </row>
    <row r="813" s="159" customFormat="true" ht="15" hidden="false" customHeight="false" outlineLevel="0" collapsed="false">
      <c r="B813" s="336"/>
      <c r="C813" s="337"/>
      <c r="D813" s="338"/>
    </row>
    <row r="814" s="159" customFormat="true" ht="15" hidden="false" customHeight="false" outlineLevel="0" collapsed="false">
      <c r="B814" s="336"/>
      <c r="C814" s="337"/>
      <c r="D814" s="338"/>
    </row>
    <row r="815" s="159" customFormat="true" ht="15" hidden="false" customHeight="false" outlineLevel="0" collapsed="false">
      <c r="B815" s="336"/>
      <c r="C815" s="337"/>
      <c r="D815" s="338"/>
    </row>
    <row r="816" s="159" customFormat="true" ht="15" hidden="false" customHeight="false" outlineLevel="0" collapsed="false">
      <c r="B816" s="336"/>
      <c r="C816" s="337"/>
      <c r="D816" s="338"/>
    </row>
    <row r="817" s="159" customFormat="true" ht="15" hidden="false" customHeight="false" outlineLevel="0" collapsed="false">
      <c r="B817" s="336"/>
      <c r="C817" s="337"/>
      <c r="D817" s="338"/>
    </row>
    <row r="818" s="159" customFormat="true" ht="15" hidden="false" customHeight="false" outlineLevel="0" collapsed="false">
      <c r="B818" s="336"/>
      <c r="C818" s="337"/>
      <c r="D818" s="338"/>
    </row>
    <row r="819" s="159" customFormat="true" ht="15" hidden="false" customHeight="false" outlineLevel="0" collapsed="false">
      <c r="B819" s="336"/>
      <c r="C819" s="337"/>
      <c r="D819" s="338"/>
    </row>
    <row r="820" s="159" customFormat="true" ht="15" hidden="false" customHeight="false" outlineLevel="0" collapsed="false">
      <c r="B820" s="336"/>
      <c r="C820" s="337"/>
      <c r="D820" s="338"/>
    </row>
    <row r="821" s="159" customFormat="true" ht="15" hidden="false" customHeight="false" outlineLevel="0" collapsed="false">
      <c r="B821" s="336"/>
      <c r="C821" s="337"/>
      <c r="D821" s="338"/>
    </row>
    <row r="822" s="159" customFormat="true" ht="15" hidden="false" customHeight="false" outlineLevel="0" collapsed="false">
      <c r="B822" s="336"/>
      <c r="C822" s="337"/>
      <c r="D822" s="338"/>
    </row>
    <row r="823" s="159" customFormat="true" ht="15" hidden="false" customHeight="false" outlineLevel="0" collapsed="false">
      <c r="B823" s="336"/>
      <c r="C823" s="337"/>
      <c r="D823" s="338"/>
    </row>
    <row r="824" s="159" customFormat="true" ht="15" hidden="false" customHeight="false" outlineLevel="0" collapsed="false">
      <c r="B824" s="336"/>
      <c r="C824" s="337"/>
      <c r="D824" s="338"/>
    </row>
    <row r="825" s="159" customFormat="true" ht="15" hidden="false" customHeight="false" outlineLevel="0" collapsed="false">
      <c r="B825" s="336"/>
      <c r="C825" s="337"/>
      <c r="D825" s="338"/>
    </row>
    <row r="826" s="159" customFormat="true" ht="15" hidden="false" customHeight="false" outlineLevel="0" collapsed="false">
      <c r="B826" s="336"/>
      <c r="C826" s="337"/>
      <c r="D826" s="338"/>
    </row>
    <row r="827" s="159" customFormat="true" ht="15" hidden="false" customHeight="false" outlineLevel="0" collapsed="false">
      <c r="B827" s="336"/>
      <c r="C827" s="337"/>
      <c r="D827" s="338"/>
    </row>
    <row r="828" s="159" customFormat="true" ht="15" hidden="false" customHeight="false" outlineLevel="0" collapsed="false">
      <c r="B828" s="336"/>
      <c r="C828" s="337"/>
      <c r="D828" s="338"/>
    </row>
    <row r="829" s="159" customFormat="true" ht="15" hidden="false" customHeight="false" outlineLevel="0" collapsed="false">
      <c r="B829" s="336"/>
      <c r="C829" s="337"/>
      <c r="D829" s="338"/>
    </row>
    <row r="830" s="159" customFormat="true" ht="15" hidden="false" customHeight="false" outlineLevel="0" collapsed="false">
      <c r="B830" s="336"/>
      <c r="C830" s="337"/>
      <c r="D830" s="338"/>
    </row>
    <row r="831" s="159" customFormat="true" ht="15" hidden="false" customHeight="false" outlineLevel="0" collapsed="false">
      <c r="B831" s="336"/>
      <c r="C831" s="337"/>
      <c r="D831" s="338"/>
    </row>
    <row r="832" s="159" customFormat="true" ht="15" hidden="false" customHeight="false" outlineLevel="0" collapsed="false">
      <c r="B832" s="336"/>
      <c r="C832" s="337"/>
      <c r="D832" s="338"/>
    </row>
    <row r="833" s="159" customFormat="true" ht="15" hidden="false" customHeight="false" outlineLevel="0" collapsed="false">
      <c r="B833" s="336"/>
      <c r="C833" s="337"/>
      <c r="D833" s="338"/>
    </row>
    <row r="834" s="159" customFormat="true" ht="15" hidden="false" customHeight="false" outlineLevel="0" collapsed="false">
      <c r="B834" s="336"/>
      <c r="C834" s="337"/>
      <c r="D834" s="338"/>
    </row>
    <row r="835" s="159" customFormat="true" ht="15" hidden="false" customHeight="false" outlineLevel="0" collapsed="false">
      <c r="B835" s="336"/>
      <c r="C835" s="337"/>
      <c r="D835" s="338"/>
    </row>
    <row r="836" s="159" customFormat="true" ht="15" hidden="false" customHeight="false" outlineLevel="0" collapsed="false">
      <c r="B836" s="336"/>
      <c r="C836" s="337"/>
      <c r="D836" s="338"/>
    </row>
    <row r="837" s="159" customFormat="true" ht="15" hidden="false" customHeight="false" outlineLevel="0" collapsed="false">
      <c r="B837" s="336"/>
      <c r="C837" s="337"/>
      <c r="D837" s="338"/>
    </row>
    <row r="838" s="159" customFormat="true" ht="15" hidden="false" customHeight="false" outlineLevel="0" collapsed="false">
      <c r="B838" s="336"/>
      <c r="C838" s="337"/>
      <c r="D838" s="338"/>
    </row>
    <row r="839" s="159" customFormat="true" ht="15" hidden="false" customHeight="false" outlineLevel="0" collapsed="false">
      <c r="B839" s="336"/>
      <c r="C839" s="337"/>
      <c r="D839" s="338"/>
    </row>
    <row r="840" s="159" customFormat="true" ht="15" hidden="false" customHeight="false" outlineLevel="0" collapsed="false">
      <c r="B840" s="336"/>
      <c r="C840" s="337"/>
      <c r="D840" s="338"/>
    </row>
    <row r="841" s="159" customFormat="true" ht="15" hidden="false" customHeight="false" outlineLevel="0" collapsed="false">
      <c r="B841" s="336"/>
      <c r="C841" s="337"/>
      <c r="D841" s="338"/>
    </row>
    <row r="842" s="159" customFormat="true" ht="15" hidden="false" customHeight="false" outlineLevel="0" collapsed="false">
      <c r="B842" s="336"/>
      <c r="C842" s="337"/>
      <c r="D842" s="338"/>
    </row>
    <row r="843" s="159" customFormat="true" ht="15" hidden="false" customHeight="false" outlineLevel="0" collapsed="false">
      <c r="B843" s="336"/>
      <c r="C843" s="337"/>
      <c r="D843" s="338"/>
    </row>
    <row r="844" s="159" customFormat="true" ht="15" hidden="false" customHeight="false" outlineLevel="0" collapsed="false">
      <c r="B844" s="336"/>
      <c r="C844" s="337"/>
      <c r="D844" s="338"/>
    </row>
    <row r="845" s="159" customFormat="true" ht="15" hidden="false" customHeight="false" outlineLevel="0" collapsed="false">
      <c r="B845" s="336"/>
      <c r="C845" s="337"/>
      <c r="D845" s="338"/>
    </row>
    <row r="846" s="159" customFormat="true" ht="15" hidden="false" customHeight="false" outlineLevel="0" collapsed="false">
      <c r="B846" s="336"/>
      <c r="C846" s="337"/>
      <c r="D846" s="338"/>
    </row>
    <row r="847" s="159" customFormat="true" ht="15" hidden="false" customHeight="false" outlineLevel="0" collapsed="false">
      <c r="B847" s="336"/>
      <c r="C847" s="337"/>
      <c r="D847" s="338"/>
    </row>
    <row r="848" s="159" customFormat="true" ht="15" hidden="false" customHeight="false" outlineLevel="0" collapsed="false">
      <c r="B848" s="336"/>
      <c r="C848" s="337"/>
      <c r="D848" s="338"/>
    </row>
    <row r="849" s="159" customFormat="true" ht="15" hidden="false" customHeight="false" outlineLevel="0" collapsed="false">
      <c r="B849" s="336"/>
      <c r="C849" s="337"/>
      <c r="D849" s="338"/>
    </row>
    <row r="850" s="159" customFormat="true" ht="15" hidden="false" customHeight="false" outlineLevel="0" collapsed="false">
      <c r="B850" s="336"/>
      <c r="C850" s="337"/>
      <c r="D850" s="338"/>
    </row>
    <row r="851" s="159" customFormat="true" ht="15" hidden="false" customHeight="false" outlineLevel="0" collapsed="false">
      <c r="B851" s="336"/>
      <c r="C851" s="337"/>
      <c r="D851" s="338"/>
    </row>
    <row r="852" s="159" customFormat="true" ht="15" hidden="false" customHeight="false" outlineLevel="0" collapsed="false">
      <c r="B852" s="336"/>
      <c r="C852" s="337"/>
      <c r="D852" s="338"/>
    </row>
    <row r="853" s="159" customFormat="true" ht="15" hidden="false" customHeight="false" outlineLevel="0" collapsed="false">
      <c r="B853" s="336"/>
      <c r="C853" s="337"/>
      <c r="D853" s="338"/>
    </row>
    <row r="854" s="159" customFormat="true" ht="15" hidden="false" customHeight="false" outlineLevel="0" collapsed="false">
      <c r="B854" s="336"/>
      <c r="C854" s="337"/>
      <c r="D854" s="338"/>
    </row>
    <row r="855" s="159" customFormat="true" ht="15" hidden="false" customHeight="false" outlineLevel="0" collapsed="false">
      <c r="B855" s="336"/>
      <c r="C855" s="337"/>
      <c r="D855" s="338"/>
    </row>
    <row r="856" s="159" customFormat="true" ht="15" hidden="false" customHeight="false" outlineLevel="0" collapsed="false">
      <c r="B856" s="336"/>
      <c r="C856" s="337"/>
      <c r="D856" s="338"/>
    </row>
    <row r="857" s="159" customFormat="true" ht="15" hidden="false" customHeight="false" outlineLevel="0" collapsed="false">
      <c r="B857" s="336"/>
      <c r="C857" s="337"/>
      <c r="D857" s="338"/>
    </row>
    <row r="858" s="159" customFormat="true" ht="15" hidden="false" customHeight="false" outlineLevel="0" collapsed="false">
      <c r="B858" s="336"/>
      <c r="C858" s="337"/>
      <c r="D858" s="338"/>
    </row>
    <row r="859" s="159" customFormat="true" ht="15" hidden="false" customHeight="false" outlineLevel="0" collapsed="false">
      <c r="B859" s="336"/>
      <c r="C859" s="337"/>
      <c r="D859" s="338"/>
    </row>
    <row r="860" s="159" customFormat="true" ht="15" hidden="false" customHeight="false" outlineLevel="0" collapsed="false">
      <c r="B860" s="336"/>
      <c r="C860" s="337"/>
      <c r="D860" s="338"/>
    </row>
    <row r="861" s="159" customFormat="true" ht="15" hidden="false" customHeight="false" outlineLevel="0" collapsed="false">
      <c r="B861" s="336"/>
      <c r="C861" s="337"/>
      <c r="D861" s="338"/>
    </row>
    <row r="862" s="159" customFormat="true" ht="15" hidden="false" customHeight="false" outlineLevel="0" collapsed="false">
      <c r="B862" s="336"/>
      <c r="C862" s="337"/>
      <c r="D862" s="338"/>
    </row>
    <row r="863" s="159" customFormat="true" ht="15" hidden="false" customHeight="false" outlineLevel="0" collapsed="false">
      <c r="B863" s="336"/>
      <c r="C863" s="337"/>
      <c r="D863" s="338"/>
    </row>
    <row r="864" s="159" customFormat="true" ht="15" hidden="false" customHeight="false" outlineLevel="0" collapsed="false">
      <c r="B864" s="336"/>
      <c r="C864" s="337"/>
      <c r="D864" s="338"/>
    </row>
    <row r="865" s="159" customFormat="true" ht="15" hidden="false" customHeight="false" outlineLevel="0" collapsed="false">
      <c r="B865" s="336"/>
      <c r="C865" s="337"/>
      <c r="D865" s="338"/>
    </row>
    <row r="866" s="159" customFormat="true" ht="15" hidden="false" customHeight="false" outlineLevel="0" collapsed="false">
      <c r="B866" s="336"/>
      <c r="C866" s="337"/>
      <c r="D866" s="338"/>
    </row>
    <row r="867" s="159" customFormat="true" ht="15" hidden="false" customHeight="false" outlineLevel="0" collapsed="false">
      <c r="B867" s="336"/>
      <c r="C867" s="337"/>
      <c r="D867" s="338"/>
    </row>
    <row r="868" s="159" customFormat="true" ht="15" hidden="false" customHeight="false" outlineLevel="0" collapsed="false">
      <c r="B868" s="336"/>
      <c r="C868" s="337"/>
      <c r="D868" s="338"/>
    </row>
    <row r="869" s="159" customFormat="true" ht="15" hidden="false" customHeight="false" outlineLevel="0" collapsed="false">
      <c r="B869" s="336"/>
      <c r="C869" s="337"/>
      <c r="D869" s="338"/>
    </row>
    <row r="870" s="159" customFormat="true" ht="15" hidden="false" customHeight="false" outlineLevel="0" collapsed="false">
      <c r="B870" s="336"/>
      <c r="C870" s="337"/>
      <c r="D870" s="338"/>
    </row>
    <row r="871" s="159" customFormat="true" ht="15" hidden="false" customHeight="false" outlineLevel="0" collapsed="false">
      <c r="B871" s="336"/>
      <c r="C871" s="337"/>
      <c r="D871" s="338"/>
    </row>
    <row r="872" s="159" customFormat="true" ht="15" hidden="false" customHeight="false" outlineLevel="0" collapsed="false">
      <c r="B872" s="336"/>
      <c r="C872" s="337"/>
      <c r="D872" s="338"/>
    </row>
    <row r="873" s="159" customFormat="true" ht="15" hidden="false" customHeight="false" outlineLevel="0" collapsed="false">
      <c r="B873" s="336"/>
      <c r="C873" s="337"/>
      <c r="D873" s="338"/>
    </row>
    <row r="874" s="159" customFormat="true" ht="15" hidden="false" customHeight="false" outlineLevel="0" collapsed="false">
      <c r="B874" s="336"/>
      <c r="C874" s="337"/>
      <c r="D874" s="338"/>
    </row>
    <row r="875" s="159" customFormat="true" ht="15" hidden="false" customHeight="false" outlineLevel="0" collapsed="false">
      <c r="B875" s="336"/>
      <c r="C875" s="337"/>
      <c r="D875" s="338"/>
    </row>
    <row r="876" s="159" customFormat="true" ht="15" hidden="false" customHeight="false" outlineLevel="0" collapsed="false">
      <c r="B876" s="336"/>
      <c r="C876" s="337"/>
      <c r="D876" s="338"/>
    </row>
    <row r="877" s="159" customFormat="true" ht="15" hidden="false" customHeight="false" outlineLevel="0" collapsed="false">
      <c r="B877" s="336"/>
      <c r="C877" s="337"/>
      <c r="D877" s="338"/>
    </row>
    <row r="878" s="159" customFormat="true" ht="15" hidden="false" customHeight="false" outlineLevel="0" collapsed="false">
      <c r="B878" s="336"/>
      <c r="C878" s="337"/>
      <c r="D878" s="338"/>
    </row>
    <row r="879" s="159" customFormat="true" ht="15" hidden="false" customHeight="false" outlineLevel="0" collapsed="false">
      <c r="B879" s="336"/>
      <c r="C879" s="337"/>
      <c r="D879" s="338"/>
    </row>
    <row r="880" s="159" customFormat="true" ht="15" hidden="false" customHeight="false" outlineLevel="0" collapsed="false">
      <c r="B880" s="336"/>
      <c r="C880" s="337"/>
      <c r="D880" s="338"/>
    </row>
    <row r="881" s="159" customFormat="true" ht="15" hidden="false" customHeight="false" outlineLevel="0" collapsed="false">
      <c r="B881" s="336"/>
      <c r="C881" s="337"/>
      <c r="D881" s="338"/>
    </row>
    <row r="882" s="159" customFormat="true" ht="15" hidden="false" customHeight="false" outlineLevel="0" collapsed="false">
      <c r="B882" s="336"/>
      <c r="C882" s="337"/>
      <c r="D882" s="338"/>
    </row>
    <row r="883" s="159" customFormat="true" ht="15" hidden="false" customHeight="false" outlineLevel="0" collapsed="false">
      <c r="B883" s="336"/>
      <c r="C883" s="337"/>
      <c r="D883" s="338"/>
    </row>
    <row r="884" s="159" customFormat="true" ht="15" hidden="false" customHeight="false" outlineLevel="0" collapsed="false">
      <c r="B884" s="336"/>
      <c r="C884" s="337"/>
      <c r="D884" s="338"/>
    </row>
    <row r="885" s="159" customFormat="true" ht="15" hidden="false" customHeight="false" outlineLevel="0" collapsed="false">
      <c r="B885" s="336"/>
      <c r="C885" s="337"/>
      <c r="D885" s="338"/>
    </row>
    <row r="886" s="159" customFormat="true" ht="15" hidden="false" customHeight="false" outlineLevel="0" collapsed="false">
      <c r="B886" s="336"/>
      <c r="C886" s="337"/>
      <c r="D886" s="338"/>
    </row>
    <row r="887" s="159" customFormat="true" ht="15" hidden="false" customHeight="false" outlineLevel="0" collapsed="false">
      <c r="B887" s="336"/>
      <c r="C887" s="337"/>
      <c r="D887" s="338"/>
    </row>
    <row r="888" s="159" customFormat="true" ht="15" hidden="false" customHeight="false" outlineLevel="0" collapsed="false">
      <c r="B888" s="336"/>
      <c r="C888" s="337"/>
      <c r="D888" s="338"/>
    </row>
    <row r="889" s="159" customFormat="true" ht="15" hidden="false" customHeight="false" outlineLevel="0" collapsed="false">
      <c r="B889" s="336"/>
      <c r="C889" s="337"/>
      <c r="D889" s="338"/>
    </row>
    <row r="890" s="159" customFormat="true" ht="15" hidden="false" customHeight="false" outlineLevel="0" collapsed="false">
      <c r="B890" s="336"/>
      <c r="C890" s="337"/>
      <c r="D890" s="338"/>
    </row>
    <row r="891" s="159" customFormat="true" ht="15" hidden="false" customHeight="false" outlineLevel="0" collapsed="false">
      <c r="B891" s="336"/>
      <c r="C891" s="337"/>
      <c r="D891" s="338"/>
    </row>
    <row r="892" s="159" customFormat="true" ht="15" hidden="false" customHeight="false" outlineLevel="0" collapsed="false">
      <c r="B892" s="336"/>
      <c r="C892" s="337"/>
      <c r="D892" s="338"/>
    </row>
    <row r="893" s="159" customFormat="true" ht="15" hidden="false" customHeight="false" outlineLevel="0" collapsed="false">
      <c r="B893" s="336"/>
      <c r="C893" s="337"/>
      <c r="D893" s="338"/>
    </row>
    <row r="894" s="159" customFormat="true" ht="15" hidden="false" customHeight="false" outlineLevel="0" collapsed="false">
      <c r="B894" s="336"/>
      <c r="C894" s="337"/>
      <c r="D894" s="338"/>
    </row>
    <row r="895" s="159" customFormat="true" ht="15" hidden="false" customHeight="false" outlineLevel="0" collapsed="false">
      <c r="B895" s="336"/>
      <c r="C895" s="337"/>
      <c r="D895" s="338"/>
    </row>
    <row r="896" s="159" customFormat="true" ht="15" hidden="false" customHeight="false" outlineLevel="0" collapsed="false">
      <c r="B896" s="336"/>
      <c r="C896" s="337"/>
      <c r="D896" s="338"/>
    </row>
    <row r="897" s="159" customFormat="true" ht="15" hidden="false" customHeight="false" outlineLevel="0" collapsed="false">
      <c r="B897" s="336"/>
      <c r="C897" s="337"/>
      <c r="D897" s="338"/>
    </row>
    <row r="898" s="159" customFormat="true" ht="15" hidden="false" customHeight="false" outlineLevel="0" collapsed="false">
      <c r="B898" s="336"/>
      <c r="C898" s="337"/>
      <c r="D898" s="338"/>
    </row>
    <row r="899" s="159" customFormat="true" ht="15" hidden="false" customHeight="false" outlineLevel="0" collapsed="false">
      <c r="B899" s="336"/>
      <c r="C899" s="337"/>
      <c r="D899" s="338"/>
    </row>
    <row r="900" s="159" customFormat="true" ht="15" hidden="false" customHeight="false" outlineLevel="0" collapsed="false">
      <c r="B900" s="336"/>
      <c r="C900" s="337"/>
      <c r="D900" s="338"/>
    </row>
    <row r="901" s="159" customFormat="true" ht="15" hidden="false" customHeight="false" outlineLevel="0" collapsed="false">
      <c r="B901" s="336"/>
      <c r="C901" s="337"/>
      <c r="D901" s="338"/>
    </row>
    <row r="902" s="159" customFormat="true" ht="15" hidden="false" customHeight="false" outlineLevel="0" collapsed="false">
      <c r="B902" s="336"/>
      <c r="C902" s="337"/>
      <c r="D902" s="338"/>
    </row>
    <row r="903" s="159" customFormat="true" ht="15" hidden="false" customHeight="false" outlineLevel="0" collapsed="false">
      <c r="B903" s="336"/>
      <c r="C903" s="337"/>
      <c r="D903" s="338"/>
    </row>
    <row r="904" s="159" customFormat="true" ht="15" hidden="false" customHeight="false" outlineLevel="0" collapsed="false">
      <c r="B904" s="336"/>
      <c r="C904" s="337"/>
      <c r="D904" s="338"/>
    </row>
    <row r="905" s="159" customFormat="true" ht="15" hidden="false" customHeight="false" outlineLevel="0" collapsed="false">
      <c r="B905" s="336"/>
      <c r="C905" s="337"/>
      <c r="D905" s="338"/>
    </row>
    <row r="906" s="159" customFormat="true" ht="15" hidden="false" customHeight="false" outlineLevel="0" collapsed="false">
      <c r="B906" s="336"/>
      <c r="C906" s="337"/>
      <c r="D906" s="338"/>
    </row>
    <row r="907" s="159" customFormat="true" ht="15" hidden="false" customHeight="false" outlineLevel="0" collapsed="false">
      <c r="B907" s="336"/>
      <c r="C907" s="337"/>
      <c r="D907" s="338"/>
    </row>
    <row r="908" s="159" customFormat="true" ht="15" hidden="false" customHeight="false" outlineLevel="0" collapsed="false">
      <c r="B908" s="336"/>
      <c r="C908" s="337"/>
      <c r="D908" s="338"/>
    </row>
    <row r="909" s="159" customFormat="true" ht="15" hidden="false" customHeight="false" outlineLevel="0" collapsed="false">
      <c r="B909" s="336"/>
      <c r="C909" s="337"/>
      <c r="D909" s="338"/>
    </row>
    <row r="910" s="159" customFormat="true" ht="15" hidden="false" customHeight="false" outlineLevel="0" collapsed="false">
      <c r="B910" s="336"/>
      <c r="C910" s="337"/>
      <c r="D910" s="338"/>
    </row>
    <row r="911" s="159" customFormat="true" ht="15" hidden="false" customHeight="false" outlineLevel="0" collapsed="false">
      <c r="B911" s="336"/>
      <c r="C911" s="337"/>
      <c r="D911" s="338"/>
    </row>
    <row r="912" s="159" customFormat="true" ht="15" hidden="false" customHeight="false" outlineLevel="0" collapsed="false">
      <c r="B912" s="336"/>
      <c r="C912" s="337"/>
      <c r="D912" s="338"/>
    </row>
    <row r="913" s="159" customFormat="true" ht="15" hidden="false" customHeight="false" outlineLevel="0" collapsed="false">
      <c r="B913" s="336"/>
      <c r="C913" s="337"/>
      <c r="D913" s="338"/>
    </row>
    <row r="914" s="159" customFormat="true" ht="15" hidden="false" customHeight="false" outlineLevel="0" collapsed="false">
      <c r="B914" s="336"/>
      <c r="C914" s="337"/>
      <c r="D914" s="338"/>
    </row>
    <row r="915" s="159" customFormat="true" ht="15" hidden="false" customHeight="false" outlineLevel="0" collapsed="false">
      <c r="B915" s="336"/>
      <c r="C915" s="337"/>
      <c r="D915" s="338"/>
    </row>
    <row r="916" s="159" customFormat="true" ht="15" hidden="false" customHeight="false" outlineLevel="0" collapsed="false">
      <c r="B916" s="336"/>
      <c r="C916" s="337"/>
      <c r="D916" s="338"/>
    </row>
    <row r="917" s="159" customFormat="true" ht="15" hidden="false" customHeight="false" outlineLevel="0" collapsed="false">
      <c r="B917" s="336"/>
      <c r="C917" s="337"/>
      <c r="D917" s="338"/>
    </row>
    <row r="918" s="159" customFormat="true" ht="15" hidden="false" customHeight="false" outlineLevel="0" collapsed="false">
      <c r="B918" s="336"/>
      <c r="C918" s="337"/>
      <c r="D918" s="338"/>
    </row>
    <row r="919" s="159" customFormat="true" ht="15" hidden="false" customHeight="false" outlineLevel="0" collapsed="false">
      <c r="B919" s="336"/>
      <c r="C919" s="337"/>
      <c r="D919" s="338"/>
    </row>
    <row r="920" s="159" customFormat="true" ht="15" hidden="false" customHeight="false" outlineLevel="0" collapsed="false">
      <c r="B920" s="336"/>
      <c r="C920" s="337"/>
      <c r="D920" s="338"/>
    </row>
    <row r="921" s="159" customFormat="true" ht="15" hidden="false" customHeight="false" outlineLevel="0" collapsed="false">
      <c r="B921" s="336"/>
      <c r="C921" s="337"/>
      <c r="D921" s="338"/>
    </row>
    <row r="922" s="159" customFormat="true" ht="15" hidden="false" customHeight="false" outlineLevel="0" collapsed="false">
      <c r="B922" s="336"/>
      <c r="C922" s="337"/>
      <c r="D922" s="338"/>
    </row>
    <row r="923" s="159" customFormat="true" ht="15" hidden="false" customHeight="false" outlineLevel="0" collapsed="false">
      <c r="B923" s="336"/>
      <c r="C923" s="337"/>
      <c r="D923" s="338"/>
    </row>
    <row r="924" s="159" customFormat="true" ht="15" hidden="false" customHeight="false" outlineLevel="0" collapsed="false">
      <c r="B924" s="336"/>
      <c r="C924" s="337"/>
      <c r="D924" s="338"/>
    </row>
    <row r="925" s="159" customFormat="true" ht="15" hidden="false" customHeight="false" outlineLevel="0" collapsed="false">
      <c r="B925" s="336"/>
      <c r="C925" s="337"/>
      <c r="D925" s="338"/>
    </row>
    <row r="926" s="159" customFormat="true" ht="15" hidden="false" customHeight="false" outlineLevel="0" collapsed="false">
      <c r="B926" s="336"/>
      <c r="C926" s="337"/>
      <c r="D926" s="338"/>
    </row>
    <row r="927" s="159" customFormat="true" ht="15" hidden="false" customHeight="false" outlineLevel="0" collapsed="false">
      <c r="B927" s="336"/>
      <c r="C927" s="337"/>
      <c r="D927" s="338"/>
    </row>
    <row r="928" s="159" customFormat="true" ht="15" hidden="false" customHeight="false" outlineLevel="0" collapsed="false">
      <c r="B928" s="336"/>
      <c r="C928" s="337"/>
      <c r="D928" s="338"/>
    </row>
    <row r="929" s="159" customFormat="true" ht="15" hidden="false" customHeight="false" outlineLevel="0" collapsed="false">
      <c r="B929" s="336"/>
      <c r="C929" s="337"/>
      <c r="D929" s="338"/>
    </row>
    <row r="930" s="159" customFormat="true" ht="15" hidden="false" customHeight="false" outlineLevel="0" collapsed="false">
      <c r="B930" s="336"/>
      <c r="C930" s="337"/>
      <c r="D930" s="338"/>
    </row>
    <row r="931" s="159" customFormat="true" ht="15" hidden="false" customHeight="false" outlineLevel="0" collapsed="false">
      <c r="B931" s="336"/>
      <c r="C931" s="337"/>
      <c r="D931" s="338"/>
    </row>
    <row r="932" s="159" customFormat="true" ht="15" hidden="false" customHeight="false" outlineLevel="0" collapsed="false">
      <c r="B932" s="336"/>
      <c r="C932" s="337"/>
      <c r="D932" s="338"/>
    </row>
    <row r="933" s="159" customFormat="true" ht="15" hidden="false" customHeight="false" outlineLevel="0" collapsed="false">
      <c r="B933" s="336"/>
      <c r="C933" s="337"/>
      <c r="D933" s="338"/>
    </row>
    <row r="934" s="159" customFormat="true" ht="15" hidden="false" customHeight="false" outlineLevel="0" collapsed="false">
      <c r="B934" s="336"/>
      <c r="C934" s="337"/>
      <c r="D934" s="338"/>
    </row>
    <row r="935" s="159" customFormat="true" ht="15" hidden="false" customHeight="false" outlineLevel="0" collapsed="false">
      <c r="B935" s="336"/>
      <c r="C935" s="337"/>
      <c r="D935" s="338"/>
    </row>
    <row r="936" s="159" customFormat="true" ht="15" hidden="false" customHeight="false" outlineLevel="0" collapsed="false">
      <c r="B936" s="336"/>
      <c r="C936" s="337"/>
      <c r="D936" s="338"/>
    </row>
    <row r="937" s="159" customFormat="true" ht="15" hidden="false" customHeight="false" outlineLevel="0" collapsed="false">
      <c r="B937" s="336"/>
      <c r="C937" s="337"/>
      <c r="D937" s="338"/>
    </row>
    <row r="938" s="159" customFormat="true" ht="15" hidden="false" customHeight="false" outlineLevel="0" collapsed="false">
      <c r="B938" s="336"/>
      <c r="C938" s="337"/>
      <c r="D938" s="338"/>
    </row>
    <row r="939" s="159" customFormat="true" ht="15" hidden="false" customHeight="false" outlineLevel="0" collapsed="false">
      <c r="B939" s="336"/>
      <c r="C939" s="337"/>
      <c r="D939" s="338"/>
    </row>
    <row r="940" s="159" customFormat="true" ht="15" hidden="false" customHeight="false" outlineLevel="0" collapsed="false">
      <c r="B940" s="336"/>
      <c r="C940" s="337"/>
      <c r="D940" s="338"/>
    </row>
    <row r="941" s="159" customFormat="true" ht="15" hidden="false" customHeight="false" outlineLevel="0" collapsed="false">
      <c r="B941" s="336"/>
      <c r="C941" s="337"/>
      <c r="D941" s="338"/>
    </row>
    <row r="942" s="159" customFormat="true" ht="15" hidden="false" customHeight="false" outlineLevel="0" collapsed="false">
      <c r="B942" s="336"/>
      <c r="C942" s="337"/>
      <c r="D942" s="338"/>
    </row>
    <row r="943" s="159" customFormat="true" ht="15" hidden="false" customHeight="false" outlineLevel="0" collapsed="false">
      <c r="B943" s="336"/>
      <c r="C943" s="337"/>
      <c r="D943" s="338"/>
    </row>
    <row r="944" s="159" customFormat="true" ht="15" hidden="false" customHeight="false" outlineLevel="0" collapsed="false">
      <c r="B944" s="336"/>
      <c r="C944" s="337"/>
      <c r="D944" s="338"/>
    </row>
    <row r="945" s="159" customFormat="true" ht="15" hidden="false" customHeight="false" outlineLevel="0" collapsed="false">
      <c r="B945" s="336"/>
      <c r="C945" s="337"/>
      <c r="D945" s="338"/>
    </row>
    <row r="946" s="159" customFormat="true" ht="15" hidden="false" customHeight="false" outlineLevel="0" collapsed="false">
      <c r="B946" s="336"/>
      <c r="C946" s="337"/>
      <c r="D946" s="338"/>
    </row>
    <row r="947" s="159" customFormat="true" ht="15" hidden="false" customHeight="false" outlineLevel="0" collapsed="false">
      <c r="B947" s="336"/>
      <c r="C947" s="337"/>
      <c r="D947" s="338"/>
    </row>
    <row r="948" s="159" customFormat="true" ht="15" hidden="false" customHeight="false" outlineLevel="0" collapsed="false">
      <c r="B948" s="336"/>
      <c r="C948" s="337"/>
      <c r="D948" s="338"/>
    </row>
    <row r="949" s="159" customFormat="true" ht="15" hidden="false" customHeight="false" outlineLevel="0" collapsed="false">
      <c r="B949" s="336"/>
      <c r="C949" s="337"/>
      <c r="D949" s="338"/>
    </row>
    <row r="950" s="159" customFormat="true" ht="15" hidden="false" customHeight="false" outlineLevel="0" collapsed="false">
      <c r="B950" s="336"/>
      <c r="C950" s="337"/>
      <c r="D950" s="338"/>
    </row>
    <row r="951" s="159" customFormat="true" ht="15" hidden="false" customHeight="false" outlineLevel="0" collapsed="false">
      <c r="B951" s="336"/>
      <c r="C951" s="337"/>
      <c r="D951" s="338"/>
    </row>
    <row r="952" s="159" customFormat="true" ht="15" hidden="false" customHeight="false" outlineLevel="0" collapsed="false">
      <c r="B952" s="336"/>
      <c r="C952" s="337"/>
      <c r="D952" s="338"/>
    </row>
    <row r="953" s="159" customFormat="true" ht="15" hidden="false" customHeight="false" outlineLevel="0" collapsed="false">
      <c r="B953" s="336"/>
      <c r="C953" s="337"/>
      <c r="D953" s="338"/>
    </row>
    <row r="954" s="159" customFormat="true" ht="15" hidden="false" customHeight="false" outlineLevel="0" collapsed="false">
      <c r="B954" s="336"/>
      <c r="C954" s="337"/>
      <c r="D954" s="338"/>
    </row>
    <row r="955" s="159" customFormat="true" ht="15" hidden="false" customHeight="false" outlineLevel="0" collapsed="false">
      <c r="B955" s="336"/>
      <c r="C955" s="337"/>
      <c r="D955" s="338"/>
    </row>
    <row r="956" s="159" customFormat="true" ht="15" hidden="false" customHeight="false" outlineLevel="0" collapsed="false">
      <c r="B956" s="336"/>
      <c r="C956" s="337"/>
      <c r="D956" s="338"/>
    </row>
    <row r="957" s="159" customFormat="true" ht="15" hidden="false" customHeight="false" outlineLevel="0" collapsed="false">
      <c r="B957" s="336"/>
      <c r="C957" s="337"/>
      <c r="D957" s="338"/>
    </row>
    <row r="958" s="159" customFormat="true" ht="15" hidden="false" customHeight="false" outlineLevel="0" collapsed="false">
      <c r="B958" s="336"/>
      <c r="C958" s="337"/>
      <c r="D958" s="338"/>
    </row>
    <row r="959" s="159" customFormat="true" ht="15" hidden="false" customHeight="false" outlineLevel="0" collapsed="false">
      <c r="B959" s="336"/>
      <c r="C959" s="337"/>
      <c r="D959" s="338"/>
    </row>
    <row r="960" s="159" customFormat="true" ht="15" hidden="false" customHeight="false" outlineLevel="0" collapsed="false">
      <c r="B960" s="336"/>
      <c r="C960" s="337"/>
      <c r="D960" s="338"/>
    </row>
    <row r="961" s="159" customFormat="true" ht="15" hidden="false" customHeight="false" outlineLevel="0" collapsed="false">
      <c r="B961" s="336"/>
      <c r="C961" s="337"/>
      <c r="D961" s="338"/>
    </row>
    <row r="962" s="159" customFormat="true" ht="15" hidden="false" customHeight="false" outlineLevel="0" collapsed="false">
      <c r="B962" s="336"/>
      <c r="C962" s="337"/>
      <c r="D962" s="338"/>
    </row>
    <row r="963" s="159" customFormat="true" ht="15" hidden="false" customHeight="false" outlineLevel="0" collapsed="false">
      <c r="B963" s="336"/>
      <c r="C963" s="337"/>
      <c r="D963" s="338"/>
    </row>
    <row r="964" s="159" customFormat="true" ht="15" hidden="false" customHeight="false" outlineLevel="0" collapsed="false">
      <c r="B964" s="336"/>
      <c r="C964" s="337"/>
      <c r="D964" s="338"/>
    </row>
    <row r="965" s="159" customFormat="true" ht="15" hidden="false" customHeight="false" outlineLevel="0" collapsed="false">
      <c r="B965" s="336"/>
      <c r="C965" s="337"/>
      <c r="D965" s="338"/>
    </row>
    <row r="966" s="159" customFormat="true" ht="15" hidden="false" customHeight="false" outlineLevel="0" collapsed="false">
      <c r="B966" s="336"/>
      <c r="C966" s="337"/>
      <c r="D966" s="338"/>
    </row>
    <row r="967" s="159" customFormat="true" ht="15" hidden="false" customHeight="false" outlineLevel="0" collapsed="false">
      <c r="B967" s="336"/>
      <c r="C967" s="337"/>
      <c r="D967" s="338"/>
    </row>
    <row r="968" s="159" customFormat="true" ht="15" hidden="false" customHeight="false" outlineLevel="0" collapsed="false">
      <c r="B968" s="336"/>
      <c r="C968" s="337"/>
      <c r="D968" s="338"/>
    </row>
    <row r="969" s="159" customFormat="true" ht="15" hidden="false" customHeight="false" outlineLevel="0" collapsed="false">
      <c r="B969" s="336"/>
      <c r="C969" s="337"/>
      <c r="D969" s="338"/>
    </row>
    <row r="970" s="159" customFormat="true" ht="15" hidden="false" customHeight="false" outlineLevel="0" collapsed="false">
      <c r="B970" s="336"/>
      <c r="C970" s="337"/>
      <c r="D970" s="338"/>
    </row>
    <row r="971" s="159" customFormat="true" ht="15" hidden="false" customHeight="false" outlineLevel="0" collapsed="false">
      <c r="B971" s="336"/>
      <c r="C971" s="337"/>
      <c r="D971" s="338"/>
    </row>
    <row r="972" s="159" customFormat="true" ht="15" hidden="false" customHeight="false" outlineLevel="0" collapsed="false">
      <c r="B972" s="336"/>
      <c r="C972" s="337"/>
      <c r="D972" s="338"/>
    </row>
    <row r="973" s="159" customFormat="true" ht="15" hidden="false" customHeight="false" outlineLevel="0" collapsed="false">
      <c r="B973" s="336"/>
      <c r="C973" s="337"/>
      <c r="D973" s="338"/>
    </row>
    <row r="974" s="159" customFormat="true" ht="15" hidden="false" customHeight="false" outlineLevel="0" collapsed="false">
      <c r="B974" s="336"/>
      <c r="C974" s="337"/>
      <c r="D974" s="338"/>
    </row>
    <row r="975" s="159" customFormat="true" ht="15" hidden="false" customHeight="false" outlineLevel="0" collapsed="false">
      <c r="B975" s="336"/>
      <c r="C975" s="337"/>
      <c r="D975" s="338"/>
    </row>
    <row r="976" s="159" customFormat="true" ht="15" hidden="false" customHeight="false" outlineLevel="0" collapsed="false">
      <c r="B976" s="336"/>
      <c r="C976" s="337"/>
      <c r="D976" s="338"/>
    </row>
    <row r="977" s="159" customFormat="true" ht="15" hidden="false" customHeight="false" outlineLevel="0" collapsed="false">
      <c r="B977" s="336"/>
      <c r="C977" s="337"/>
      <c r="D977" s="338"/>
    </row>
    <row r="978" s="159" customFormat="true" ht="15" hidden="false" customHeight="false" outlineLevel="0" collapsed="false">
      <c r="B978" s="336"/>
      <c r="C978" s="337"/>
      <c r="D978" s="338"/>
    </row>
    <row r="979" s="159" customFormat="true" ht="15" hidden="false" customHeight="false" outlineLevel="0" collapsed="false">
      <c r="B979" s="336"/>
      <c r="C979" s="337"/>
      <c r="D979" s="338"/>
    </row>
    <row r="980" s="159" customFormat="true" ht="15" hidden="false" customHeight="false" outlineLevel="0" collapsed="false">
      <c r="B980" s="336"/>
      <c r="C980" s="337"/>
      <c r="D980" s="338"/>
    </row>
    <row r="981" s="159" customFormat="true" ht="15" hidden="false" customHeight="false" outlineLevel="0" collapsed="false">
      <c r="B981" s="336"/>
      <c r="C981" s="337"/>
      <c r="D981" s="338"/>
    </row>
    <row r="982" s="159" customFormat="true" ht="15" hidden="false" customHeight="false" outlineLevel="0" collapsed="false">
      <c r="B982" s="336"/>
      <c r="C982" s="337"/>
      <c r="D982" s="338"/>
    </row>
    <row r="983" s="159" customFormat="true" ht="15" hidden="false" customHeight="false" outlineLevel="0" collapsed="false">
      <c r="B983" s="336"/>
      <c r="C983" s="337"/>
      <c r="D983" s="338"/>
    </row>
    <row r="984" s="159" customFormat="true" ht="15" hidden="false" customHeight="false" outlineLevel="0" collapsed="false">
      <c r="B984" s="336"/>
      <c r="C984" s="337"/>
      <c r="D984" s="338"/>
    </row>
    <row r="985" s="159" customFormat="true" ht="15" hidden="false" customHeight="false" outlineLevel="0" collapsed="false">
      <c r="B985" s="336"/>
      <c r="C985" s="337"/>
      <c r="D985" s="338"/>
    </row>
    <row r="986" s="159" customFormat="true" ht="15" hidden="false" customHeight="false" outlineLevel="0" collapsed="false">
      <c r="B986" s="336"/>
      <c r="C986" s="337"/>
      <c r="D986" s="338"/>
    </row>
    <row r="987" s="159" customFormat="true" ht="15" hidden="false" customHeight="false" outlineLevel="0" collapsed="false">
      <c r="B987" s="336"/>
      <c r="C987" s="337"/>
      <c r="D987" s="338"/>
    </row>
    <row r="988" s="159" customFormat="true" ht="15" hidden="false" customHeight="false" outlineLevel="0" collapsed="false">
      <c r="B988" s="336"/>
      <c r="C988" s="337"/>
      <c r="D988" s="338"/>
    </row>
    <row r="989" s="159" customFormat="true" ht="15" hidden="false" customHeight="false" outlineLevel="0" collapsed="false">
      <c r="B989" s="336"/>
      <c r="C989" s="337"/>
      <c r="D989" s="338"/>
    </row>
    <row r="990" s="159" customFormat="true" ht="15" hidden="false" customHeight="false" outlineLevel="0" collapsed="false">
      <c r="B990" s="336"/>
      <c r="C990" s="337"/>
      <c r="D990" s="338"/>
    </row>
    <row r="991" s="159" customFormat="true" ht="15" hidden="false" customHeight="false" outlineLevel="0" collapsed="false">
      <c r="B991" s="336"/>
      <c r="C991" s="337"/>
      <c r="D991" s="338"/>
    </row>
    <row r="992" s="159" customFormat="true" ht="15" hidden="false" customHeight="false" outlineLevel="0" collapsed="false">
      <c r="B992" s="336"/>
      <c r="C992" s="337"/>
      <c r="D992" s="338"/>
    </row>
    <row r="993" s="159" customFormat="true" ht="15" hidden="false" customHeight="false" outlineLevel="0" collapsed="false">
      <c r="B993" s="336"/>
      <c r="C993" s="337"/>
      <c r="D993" s="338"/>
    </row>
    <row r="994" s="159" customFormat="true" ht="15" hidden="false" customHeight="false" outlineLevel="0" collapsed="false">
      <c r="B994" s="336"/>
      <c r="C994" s="337"/>
      <c r="D994" s="338"/>
    </row>
    <row r="995" s="159" customFormat="true" ht="15" hidden="false" customHeight="false" outlineLevel="0" collapsed="false">
      <c r="B995" s="336"/>
      <c r="C995" s="337"/>
      <c r="D995" s="338"/>
    </row>
    <row r="996" s="159" customFormat="true" ht="15" hidden="false" customHeight="false" outlineLevel="0" collapsed="false">
      <c r="B996" s="336"/>
      <c r="C996" s="337"/>
      <c r="D996" s="338"/>
    </row>
    <row r="997" s="159" customFormat="true" ht="15" hidden="false" customHeight="false" outlineLevel="0" collapsed="false">
      <c r="B997" s="336"/>
      <c r="C997" s="337"/>
      <c r="D997" s="338"/>
    </row>
    <row r="998" s="159" customFormat="true" ht="15" hidden="false" customHeight="false" outlineLevel="0" collapsed="false">
      <c r="B998" s="336"/>
      <c r="C998" s="337"/>
      <c r="D998" s="338"/>
    </row>
    <row r="999" s="159" customFormat="true" ht="15" hidden="false" customHeight="false" outlineLevel="0" collapsed="false">
      <c r="B999" s="336"/>
      <c r="C999" s="337"/>
      <c r="D999" s="338"/>
    </row>
    <row r="1000" s="159" customFormat="true" ht="15" hidden="false" customHeight="false" outlineLevel="0" collapsed="false">
      <c r="B1000" s="336"/>
      <c r="C1000" s="337"/>
      <c r="D1000" s="338"/>
    </row>
    <row r="1001" s="159" customFormat="true" ht="15" hidden="false" customHeight="false" outlineLevel="0" collapsed="false">
      <c r="B1001" s="336"/>
      <c r="C1001" s="337"/>
      <c r="D1001" s="338"/>
    </row>
    <row r="1002" s="159" customFormat="true" ht="15" hidden="false" customHeight="false" outlineLevel="0" collapsed="false">
      <c r="B1002" s="336"/>
      <c r="C1002" s="337"/>
      <c r="D1002" s="338"/>
    </row>
    <row r="1003" s="159" customFormat="true" ht="15" hidden="false" customHeight="false" outlineLevel="0" collapsed="false">
      <c r="B1003" s="336"/>
      <c r="C1003" s="337"/>
      <c r="D1003" s="338"/>
    </row>
    <row r="1004" s="159" customFormat="true" ht="15" hidden="false" customHeight="false" outlineLevel="0" collapsed="false">
      <c r="B1004" s="336"/>
      <c r="C1004" s="337"/>
      <c r="D1004" s="338"/>
    </row>
    <row r="1005" s="159" customFormat="true" ht="15" hidden="false" customHeight="false" outlineLevel="0" collapsed="false">
      <c r="B1005" s="336"/>
      <c r="C1005" s="337"/>
      <c r="D1005" s="338"/>
    </row>
    <row r="1006" s="159" customFormat="true" ht="15" hidden="false" customHeight="false" outlineLevel="0" collapsed="false">
      <c r="B1006" s="336"/>
      <c r="C1006" s="337"/>
      <c r="D1006" s="338"/>
    </row>
    <row r="1007" s="159" customFormat="true" ht="15" hidden="false" customHeight="false" outlineLevel="0" collapsed="false">
      <c r="B1007" s="336"/>
      <c r="C1007" s="337"/>
      <c r="D1007" s="338"/>
    </row>
    <row r="1008" s="159" customFormat="true" ht="15" hidden="false" customHeight="false" outlineLevel="0" collapsed="false">
      <c r="B1008" s="336"/>
      <c r="C1008" s="337"/>
      <c r="D1008" s="338"/>
    </row>
    <row r="1009" s="159" customFormat="true" ht="15" hidden="false" customHeight="false" outlineLevel="0" collapsed="false">
      <c r="B1009" s="336"/>
      <c r="C1009" s="337"/>
      <c r="D1009" s="338"/>
    </row>
    <row r="1010" s="159" customFormat="true" ht="15" hidden="false" customHeight="false" outlineLevel="0" collapsed="false">
      <c r="B1010" s="336"/>
      <c r="C1010" s="337"/>
      <c r="D1010" s="338"/>
    </row>
    <row r="1011" s="159" customFormat="true" ht="15" hidden="false" customHeight="false" outlineLevel="0" collapsed="false">
      <c r="B1011" s="336"/>
      <c r="C1011" s="337"/>
      <c r="D1011" s="338"/>
    </row>
    <row r="1012" s="159" customFormat="true" ht="15" hidden="false" customHeight="false" outlineLevel="0" collapsed="false">
      <c r="B1012" s="336"/>
      <c r="C1012" s="337"/>
      <c r="D1012" s="338"/>
    </row>
    <row r="1013" s="159" customFormat="true" ht="15" hidden="false" customHeight="false" outlineLevel="0" collapsed="false">
      <c r="B1013" s="336"/>
      <c r="C1013" s="337"/>
      <c r="D1013" s="338"/>
    </row>
    <row r="1014" s="159" customFormat="true" ht="15" hidden="false" customHeight="false" outlineLevel="0" collapsed="false">
      <c r="B1014" s="336"/>
      <c r="C1014" s="337"/>
      <c r="D1014" s="338"/>
    </row>
    <row r="1015" s="159" customFormat="true" ht="15" hidden="false" customHeight="false" outlineLevel="0" collapsed="false">
      <c r="B1015" s="336"/>
      <c r="C1015" s="337"/>
      <c r="D1015" s="338"/>
    </row>
    <row r="1016" s="159" customFormat="true" ht="15" hidden="false" customHeight="false" outlineLevel="0" collapsed="false">
      <c r="B1016" s="336"/>
      <c r="C1016" s="337"/>
      <c r="D1016" s="338"/>
    </row>
    <row r="1017" s="159" customFormat="true" ht="15" hidden="false" customHeight="false" outlineLevel="0" collapsed="false">
      <c r="B1017" s="336"/>
      <c r="C1017" s="337"/>
      <c r="D1017" s="338"/>
    </row>
    <row r="1018" s="159" customFormat="true" ht="15" hidden="false" customHeight="false" outlineLevel="0" collapsed="false">
      <c r="B1018" s="336"/>
      <c r="C1018" s="337"/>
      <c r="D1018" s="338"/>
    </row>
    <row r="1019" s="159" customFormat="true" ht="15" hidden="false" customHeight="false" outlineLevel="0" collapsed="false">
      <c r="B1019" s="336"/>
      <c r="C1019" s="337"/>
      <c r="D1019" s="338"/>
    </row>
    <row r="1020" s="159" customFormat="true" ht="15" hidden="false" customHeight="false" outlineLevel="0" collapsed="false">
      <c r="B1020" s="336"/>
      <c r="C1020" s="337"/>
      <c r="D1020" s="338"/>
    </row>
    <row r="1021" s="159" customFormat="true" ht="15" hidden="false" customHeight="false" outlineLevel="0" collapsed="false">
      <c r="B1021" s="336"/>
      <c r="C1021" s="337"/>
      <c r="D1021" s="338"/>
    </row>
    <row r="1022" s="159" customFormat="true" ht="15" hidden="false" customHeight="false" outlineLevel="0" collapsed="false">
      <c r="B1022" s="336"/>
      <c r="C1022" s="337"/>
      <c r="D1022" s="338"/>
    </row>
    <row r="1023" s="159" customFormat="true" ht="15" hidden="false" customHeight="false" outlineLevel="0" collapsed="false">
      <c r="B1023" s="336"/>
      <c r="C1023" s="337"/>
      <c r="D1023" s="338"/>
    </row>
    <row r="1024" s="159" customFormat="true" ht="15" hidden="false" customHeight="false" outlineLevel="0" collapsed="false">
      <c r="B1024" s="336"/>
      <c r="C1024" s="337"/>
      <c r="D1024" s="338"/>
    </row>
    <row r="1025" s="159" customFormat="true" ht="15" hidden="false" customHeight="false" outlineLevel="0" collapsed="false">
      <c r="B1025" s="336"/>
      <c r="C1025" s="337"/>
      <c r="D1025" s="338"/>
    </row>
    <row r="1026" s="159" customFormat="true" ht="15" hidden="false" customHeight="false" outlineLevel="0" collapsed="false">
      <c r="B1026" s="336"/>
      <c r="C1026" s="337"/>
      <c r="D1026" s="338"/>
    </row>
    <row r="1027" s="159" customFormat="true" ht="15" hidden="false" customHeight="false" outlineLevel="0" collapsed="false">
      <c r="B1027" s="336"/>
      <c r="C1027" s="337"/>
      <c r="D1027" s="338"/>
    </row>
    <row r="1028" s="159" customFormat="true" ht="15" hidden="false" customHeight="false" outlineLevel="0" collapsed="false">
      <c r="B1028" s="336"/>
      <c r="C1028" s="337"/>
      <c r="D1028" s="338"/>
    </row>
    <row r="1029" s="159" customFormat="true" ht="15" hidden="false" customHeight="false" outlineLevel="0" collapsed="false">
      <c r="B1029" s="336"/>
      <c r="C1029" s="337"/>
      <c r="D1029" s="338"/>
    </row>
    <row r="1030" s="159" customFormat="true" ht="15" hidden="false" customHeight="false" outlineLevel="0" collapsed="false">
      <c r="B1030" s="336"/>
      <c r="C1030" s="337"/>
      <c r="D1030" s="338"/>
    </row>
    <row r="1031" s="159" customFormat="true" ht="15" hidden="false" customHeight="false" outlineLevel="0" collapsed="false">
      <c r="B1031" s="336"/>
      <c r="C1031" s="337"/>
      <c r="D1031" s="338"/>
    </row>
    <row r="1032" s="159" customFormat="true" ht="15" hidden="false" customHeight="false" outlineLevel="0" collapsed="false">
      <c r="B1032" s="336"/>
      <c r="C1032" s="337"/>
      <c r="D1032" s="338"/>
    </row>
    <row r="1033" s="159" customFormat="true" ht="15" hidden="false" customHeight="false" outlineLevel="0" collapsed="false">
      <c r="B1033" s="336"/>
      <c r="C1033" s="337"/>
      <c r="D1033" s="338"/>
    </row>
    <row r="1034" s="159" customFormat="true" ht="15" hidden="false" customHeight="false" outlineLevel="0" collapsed="false">
      <c r="B1034" s="336"/>
      <c r="C1034" s="337"/>
      <c r="D1034" s="338"/>
    </row>
    <row r="1035" s="159" customFormat="true" ht="15" hidden="false" customHeight="false" outlineLevel="0" collapsed="false">
      <c r="B1035" s="336"/>
      <c r="C1035" s="337"/>
      <c r="D1035" s="338"/>
    </row>
    <row r="1036" s="159" customFormat="true" ht="15" hidden="false" customHeight="false" outlineLevel="0" collapsed="false">
      <c r="B1036" s="336"/>
      <c r="C1036" s="337"/>
      <c r="D1036" s="338"/>
    </row>
    <row r="1037" s="159" customFormat="true" ht="15" hidden="false" customHeight="false" outlineLevel="0" collapsed="false">
      <c r="B1037" s="336"/>
      <c r="C1037" s="337"/>
      <c r="D1037" s="338"/>
    </row>
    <row r="1038" s="159" customFormat="true" ht="15" hidden="false" customHeight="false" outlineLevel="0" collapsed="false">
      <c r="B1038" s="336"/>
      <c r="C1038" s="337"/>
      <c r="D1038" s="338"/>
    </row>
    <row r="1039" s="159" customFormat="true" ht="15" hidden="false" customHeight="false" outlineLevel="0" collapsed="false">
      <c r="B1039" s="336"/>
      <c r="C1039" s="337"/>
      <c r="D1039" s="338"/>
    </row>
    <row r="1040" s="159" customFormat="true" ht="15" hidden="false" customHeight="false" outlineLevel="0" collapsed="false">
      <c r="B1040" s="336"/>
      <c r="C1040" s="337"/>
      <c r="D1040" s="338"/>
    </row>
    <row r="1041" s="159" customFormat="true" ht="15" hidden="false" customHeight="false" outlineLevel="0" collapsed="false">
      <c r="B1041" s="336"/>
      <c r="C1041" s="337"/>
      <c r="D1041" s="338"/>
    </row>
    <row r="1042" s="159" customFormat="true" ht="15" hidden="false" customHeight="false" outlineLevel="0" collapsed="false">
      <c r="B1042" s="336"/>
      <c r="C1042" s="337"/>
      <c r="D1042" s="338"/>
    </row>
    <row r="1043" s="159" customFormat="true" ht="15" hidden="false" customHeight="false" outlineLevel="0" collapsed="false">
      <c r="B1043" s="336"/>
      <c r="C1043" s="337"/>
      <c r="D1043" s="338"/>
    </row>
    <row r="1044" s="159" customFormat="true" ht="15" hidden="false" customHeight="false" outlineLevel="0" collapsed="false">
      <c r="B1044" s="336"/>
      <c r="C1044" s="337"/>
      <c r="D1044" s="338"/>
    </row>
    <row r="1045" s="159" customFormat="true" ht="15" hidden="false" customHeight="false" outlineLevel="0" collapsed="false">
      <c r="B1045" s="336"/>
      <c r="C1045" s="337"/>
      <c r="D1045" s="338"/>
    </row>
    <row r="1046" s="159" customFormat="true" ht="15" hidden="false" customHeight="false" outlineLevel="0" collapsed="false">
      <c r="B1046" s="336"/>
      <c r="C1046" s="337"/>
      <c r="D1046" s="338"/>
    </row>
    <row r="1047" s="159" customFormat="true" ht="15" hidden="false" customHeight="false" outlineLevel="0" collapsed="false">
      <c r="B1047" s="336"/>
      <c r="C1047" s="337"/>
      <c r="D1047" s="338"/>
    </row>
    <row r="1048" s="159" customFormat="true" ht="15" hidden="false" customHeight="false" outlineLevel="0" collapsed="false">
      <c r="B1048" s="336"/>
      <c r="C1048" s="337"/>
      <c r="D1048" s="338"/>
    </row>
    <row r="1049" s="159" customFormat="true" ht="15" hidden="false" customHeight="false" outlineLevel="0" collapsed="false">
      <c r="B1049" s="336"/>
      <c r="C1049" s="337"/>
      <c r="D1049" s="338"/>
    </row>
    <row r="1050" s="159" customFormat="true" ht="15" hidden="false" customHeight="false" outlineLevel="0" collapsed="false">
      <c r="B1050" s="336"/>
      <c r="C1050" s="337"/>
      <c r="D1050" s="338"/>
    </row>
    <row r="1051" s="159" customFormat="true" ht="15" hidden="false" customHeight="false" outlineLevel="0" collapsed="false">
      <c r="B1051" s="336"/>
      <c r="C1051" s="337"/>
      <c r="D1051" s="338"/>
    </row>
    <row r="1052" s="159" customFormat="true" ht="15" hidden="false" customHeight="false" outlineLevel="0" collapsed="false">
      <c r="B1052" s="336"/>
      <c r="C1052" s="337"/>
      <c r="D1052" s="338"/>
    </row>
    <row r="1053" s="159" customFormat="true" ht="15" hidden="false" customHeight="false" outlineLevel="0" collapsed="false">
      <c r="B1053" s="336"/>
      <c r="C1053" s="337"/>
      <c r="D1053" s="338"/>
    </row>
    <row r="1054" s="159" customFormat="true" ht="15" hidden="false" customHeight="false" outlineLevel="0" collapsed="false">
      <c r="B1054" s="336"/>
      <c r="C1054" s="337"/>
      <c r="D1054" s="338"/>
    </row>
    <row r="1055" s="159" customFormat="true" ht="15" hidden="false" customHeight="false" outlineLevel="0" collapsed="false">
      <c r="B1055" s="336"/>
      <c r="C1055" s="337"/>
      <c r="D1055" s="338"/>
    </row>
    <row r="1056" s="159" customFormat="true" ht="15" hidden="false" customHeight="false" outlineLevel="0" collapsed="false">
      <c r="B1056" s="336"/>
      <c r="C1056" s="337"/>
      <c r="D1056" s="338"/>
    </row>
    <row r="1057" s="159" customFormat="true" ht="15" hidden="false" customHeight="false" outlineLevel="0" collapsed="false">
      <c r="B1057" s="336"/>
      <c r="C1057" s="337"/>
      <c r="D1057" s="338"/>
    </row>
    <row r="1058" s="159" customFormat="true" ht="15" hidden="false" customHeight="false" outlineLevel="0" collapsed="false">
      <c r="B1058" s="336"/>
      <c r="C1058" s="337"/>
      <c r="D1058" s="338"/>
    </row>
    <row r="1059" s="159" customFormat="true" ht="15" hidden="false" customHeight="false" outlineLevel="0" collapsed="false">
      <c r="B1059" s="336"/>
      <c r="C1059" s="337"/>
      <c r="D1059" s="338"/>
    </row>
    <row r="1060" s="159" customFormat="true" ht="15" hidden="false" customHeight="false" outlineLevel="0" collapsed="false">
      <c r="B1060" s="336"/>
      <c r="C1060" s="337"/>
      <c r="D1060" s="338"/>
    </row>
    <row r="1061" s="159" customFormat="true" ht="15" hidden="false" customHeight="false" outlineLevel="0" collapsed="false">
      <c r="B1061" s="336"/>
      <c r="C1061" s="337"/>
      <c r="D1061" s="338"/>
    </row>
    <row r="1062" s="159" customFormat="true" ht="15" hidden="false" customHeight="false" outlineLevel="0" collapsed="false">
      <c r="B1062" s="336"/>
      <c r="C1062" s="337"/>
      <c r="D1062" s="338"/>
    </row>
    <row r="1063" s="159" customFormat="true" ht="15" hidden="false" customHeight="false" outlineLevel="0" collapsed="false">
      <c r="B1063" s="336"/>
      <c r="C1063" s="337"/>
      <c r="D1063" s="338"/>
    </row>
  </sheetData>
  <mergeCells count="7">
    <mergeCell ref="C1:D1"/>
    <mergeCell ref="B2:E2"/>
    <mergeCell ref="B3:D3"/>
    <mergeCell ref="C6:D6"/>
    <mergeCell ref="B7:E7"/>
    <mergeCell ref="B8:D8"/>
    <mergeCell ref="A10:D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7:08:38Z</dcterms:created>
  <dc:creator>User</dc:creator>
  <dc:description/>
  <dc:language>en-US</dc:language>
  <cp:lastModifiedBy>Зубарева Мария Дмитриевна</cp:lastModifiedBy>
  <cp:lastPrinted>2017-09-21T12:31:57Z</cp:lastPrinted>
  <dcterms:modified xsi:type="dcterms:W3CDTF">2017-09-28T12:54:31Z</dcterms:modified>
  <cp:revision>0</cp:revision>
  <dc:subject/>
  <dc:title/>
</cp:coreProperties>
</file>