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ы" sheetId="1" state="visible" r:id="rId2"/>
    <sheet name="Ведомственная" sheetId="2" state="visible" r:id="rId3"/>
    <sheet name="Целевые " sheetId="3" state="visible" r:id="rId4"/>
  </sheets>
  <definedNames>
    <definedName function="false" hidden="false" localSheetId="1" name="_xlnm.Print_Area" vbProcedure="false">Ведомственная!$A$1:$G$963</definedName>
    <definedName function="false" hidden="false" localSheetId="0" name="_xlnm.Print_Area" vbProcedure="false">Разделы!$A$1:$G$899</definedName>
    <definedName function="false" hidden="true" localSheetId="0" name="_xlnm._FilterDatabase" vbProcedure="false">Разделы!$A$13:$G$894</definedName>
    <definedName function="false" hidden="false" localSheetId="2" name="_xlnm.Print_Area" vbProcedure="false">'Целевые '!$A$1:$D$635</definedName>
    <definedName function="false" hidden="false" localSheetId="1" name="Excel_BuiltIn__FilterDatabase" vbProcedure="false">Ведомственная!$A$14:$G$956</definedName>
    <definedName function="false" hidden="false" localSheetId="2" name="Excel_BuiltIn__FilterDatabase" vbProcedure="false">'Целевые '!$A$12:$D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0" uniqueCount="709">
  <si>
    <t xml:space="preserve">                  Приложение № 2</t>
  </si>
  <si>
    <t xml:space="preserve">                  к решению Совета депутатов</t>
  </si>
  <si>
    <t xml:space="preserve">                  от 07.02.2018 № 431/93</t>
  </si>
  <si>
    <t xml:space="preserve">  Приложение № 5</t>
  </si>
  <si>
    <t xml:space="preserve">  от 20.12.2017     № 416/91</t>
  </si>
  <si>
    <t xml:space="preserve">Распределение бюджетных ассигнований   по разделам, подразделам,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городского округа  Королёв  Московской области на 2018 год </t>
  </si>
  <si>
    <t xml:space="preserve">(тыс. рублей)</t>
  </si>
  <si>
    <t xml:space="preserve">Наименования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</t>
  </si>
  <si>
    <t xml:space="preserve">в том числе расходы, направляемые на исполнение расходных обязательств, за счет субвенций  из других  бюджетов бюджетной системы Российской Федерации, для осущест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</t>
  </si>
  <si>
    <t xml:space="preserve">95 0 00 00000</t>
  </si>
  <si>
    <t xml:space="preserve">Глава муниципального образования</t>
  </si>
  <si>
    <t xml:space="preserve">95 0 00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5 0 00 12120</t>
  </si>
  <si>
    <t xml:space="preserve">Органы местного самоуправления</t>
  </si>
  <si>
    <t xml:space="preserve">95 0 00 14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города Королёва Московской области</t>
  </si>
  <si>
    <t xml:space="preserve">99 0  00 00000</t>
  </si>
  <si>
    <t xml:space="preserve">Расходы на погашение кредиторской задолженности прошлых лет</t>
  </si>
  <si>
    <t xml:space="preserve">99 0 00 1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1 0 00 00000</t>
  </si>
  <si>
    <t xml:space="preserve">Подпрограмма  «Развитие архивного дела»  </t>
  </si>
  <si>
    <t xml:space="preserve">01 7 00 00000</t>
  </si>
  <si>
    <t xml:space="preserve">Основное мероприятие  "Хранение, комплектование, учёт и использование документов Архивного фонда Московской области и других архивных документов в муниципальном архиве" </t>
  </si>
  <si>
    <t xml:space="preserve">01 7 01 00000</t>
  </si>
  <si>
    <t xml:space="preserve">Реализация функций муниципального образования</t>
  </si>
  <si>
    <t xml:space="preserve">01 7 01 003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1 7 01 60690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2 0 00 00000</t>
  </si>
  <si>
    <t xml:space="preserve">Подпрограмма  "Общее образование"</t>
  </si>
  <si>
    <t xml:space="preserve">02 2 00 00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2 2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2 2 03 6068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</t>
  </si>
  <si>
    <t xml:space="preserve">03 0 00 00000</t>
  </si>
  <si>
    <t xml:space="preserve">Подпрограмма  «Дополнительные меры социальной поддержки и социальной помощи для отдельных категорий граждан»</t>
  </si>
  <si>
    <t xml:space="preserve">03 4 00 00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 "</t>
  </si>
  <si>
    <t xml:space="preserve">03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03 4 01 61420</t>
  </si>
  <si>
    <t xml:space="preserve">100</t>
  </si>
  <si>
    <t xml:space="preserve">120</t>
  </si>
  <si>
    <t xml:space="preserve">Муниципальная программа городского округа Королёв Московской области «Управление имуществом и финансами городского округа Королёв»</t>
  </si>
  <si>
    <t xml:space="preserve">09 0 00 00000</t>
  </si>
  <si>
    <t xml:space="preserve">Подпрограмма  «Обеспечивающая подпрограмма» </t>
  </si>
  <si>
    <t xml:space="preserve">09 4 00 00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</t>
  </si>
  <si>
    <t xml:space="preserve">09 4 01 00000</t>
  </si>
  <si>
    <t xml:space="preserve">09 4 01 14100</t>
  </si>
  <si>
    <t xml:space="preserve">Иные бюджетные ассигнования </t>
  </si>
  <si>
    <t xml:space="preserve">Уплата налогов, сборов и иных платежей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09 4 01 6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существление государственных полномочий Московской области в области земельных отношений</t>
  </si>
  <si>
    <t xml:space="preserve">09 4 01 60830</t>
  </si>
  <si>
    <t xml:space="preserve">Муниципальная программа городского округа Королёв Московской области  «Формирование современной городской среды»</t>
  </si>
  <si>
    <t xml:space="preserve">12 0 00 00000</t>
  </si>
  <si>
    <t xml:space="preserve">Подпрограмма «Комфортная городская среда» </t>
  </si>
  <si>
    <t xml:space="preserve">12 1 00 00000</t>
  </si>
  <si>
    <t xml:space="preserve">Основное мероприятие "Благоустройство общественных территорий" </t>
  </si>
  <si>
    <t xml:space="preserve">12 1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12 1 01 608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ородского округа Королёв Московской области  «Цифровой городской округ Королёв»</t>
  </si>
  <si>
    <t xml:space="preserve">16 0 00 00000</t>
  </si>
  <si>
    <t xml:space="preserve">Подпрограмма  «Развитие информационной и технической инфраструктуры экосистемы цифровой экономики»</t>
  </si>
  <si>
    <t xml:space="preserve">16 2 00 00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16 2 01 00000</t>
  </si>
  <si>
    <t xml:space="preserve">16 2 01 00310</t>
  </si>
  <si>
    <t xml:space="preserve">200</t>
  </si>
  <si>
    <t xml:space="preserve">240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6 2 04 00000</t>
  </si>
  <si>
    <t xml:space="preserve">16 2 04 00310</t>
  </si>
  <si>
    <t xml:space="preserve">Председатель Контрольно-счётной палаты городского округа Королёв Московской области </t>
  </si>
  <si>
    <t xml:space="preserve">95 0  00 12250</t>
  </si>
  <si>
    <t xml:space="preserve">95 0  00 14100</t>
  </si>
  <si>
    <t xml:space="preserve">Обеспечение проведения выборов и референдумов </t>
  </si>
  <si>
    <t xml:space="preserve">07</t>
  </si>
  <si>
    <t xml:space="preserve">Члены избирательной комиссии  муниципального образования</t>
  </si>
  <si>
    <t xml:space="preserve">95 0 00 1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Муниципальная программа городского округа Королёв Московской области   «Безопасность  городского округа Королёв»</t>
  </si>
  <si>
    <t xml:space="preserve">05 0 00 00000</t>
  </si>
  <si>
    <t xml:space="preserve">Подпрограмма «Снижение рисков возникновения и смягчение последствий чрезвычайных ситуаций природного и техногенного характера на территории городского округа Королёв» </t>
  </si>
  <si>
    <t xml:space="preserve">05 2 00 00000</t>
  </si>
  <si>
    <t xml:space="preserve">Основное мероприятие "Увеличение степени готовности сил и средств муниципального звена территориальной подсистемы Московской областной системы предупреждения и ликвидации чрезвычайных ситуаций природного и техногенного характера относительно нормативной степени готовности"</t>
  </si>
  <si>
    <t xml:space="preserve">05 2 01 00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5 2 01 10720</t>
  </si>
  <si>
    <t xml:space="preserve">Резервные средства</t>
  </si>
  <si>
    <t xml:space="preserve">09 0 00  00000</t>
  </si>
  <si>
    <t xml:space="preserve">Подпрограмма  «Управление муниципальными финансами»</t>
  </si>
  <si>
    <t xml:space="preserve">09 2 00 00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9 2 02 00000</t>
  </si>
  <si>
    <t xml:space="preserve">Резервный фонд администрации города</t>
  </si>
  <si>
    <t xml:space="preserve">09 2 02 10710</t>
  </si>
  <si>
    <t xml:space="preserve">Другие общегосударственные вопросы</t>
  </si>
  <si>
    <t xml:space="preserve">13</t>
  </si>
  <si>
    <t xml:space="preserve">Подпрограмма  «Развитие имущественного комплекса»  </t>
  </si>
  <si>
    <t xml:space="preserve">09 1  00 00000</t>
  </si>
  <si>
    <t xml:space="preserve">Основное мероприятие "Повышение эффективности использования имущества и земельных участков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а которые не разграничена" </t>
  </si>
  <si>
    <t xml:space="preserve">09 1 01 00000</t>
  </si>
  <si>
    <t xml:space="preserve">Реализация государственных функций, связанных с общегосударственным управлением</t>
  </si>
  <si>
    <t xml:space="preserve">09 1 01 1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1 01 19020</t>
  </si>
  <si>
    <t xml:space="preserve">Обеспечение деятельности учреждений по обеспечению хозяйственного обслуживания</t>
  </si>
  <si>
    <t xml:space="preserve">09 4 01 1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9 4 01 10920</t>
  </si>
  <si>
    <t xml:space="preserve">Обеспечение деятельности учреждений</t>
  </si>
  <si>
    <t xml:space="preserve">09 4 01 29590</t>
  </si>
  <si>
    <t xml:space="preserve">Расходы на выплаты персоналу казенных учреждений</t>
  </si>
  <si>
    <t xml:space="preserve">Муниципальная программа городского округа Королёв
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</t>
  </si>
  <si>
    <t xml:space="preserve">10 0 00 00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</t>
  </si>
  <si>
    <t xml:space="preserve">10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</t>
  </si>
  <si>
    <t xml:space="preserve">10 1 01 00000</t>
  </si>
  <si>
    <t xml:space="preserve">10 1 01 00310</t>
  </si>
  <si>
    <t xml:space="preserve">Муниципальная программа городского округа Королёв Московской области  «Цифровой городской округ Королёв» 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16 1 00 00000</t>
  </si>
  <si>
    <t xml:space="preserve">Основное мероприятие  "Организация деятельности
МФЦ"</t>
  </si>
  <si>
    <t xml:space="preserve">16 1 02 00000</t>
  </si>
  <si>
    <t xml:space="preserve">Обеспечение деятельности подведомственных учреждений </t>
  </si>
  <si>
    <t xml:space="preserve">16 1 02 0059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2 62680</t>
  </si>
  <si>
    <t xml:space="preserve">Расходы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 </t>
  </si>
  <si>
    <t xml:space="preserve">16 1 02 S2680</t>
  </si>
  <si>
    <t xml:space="preserve">99 0 00 00000</t>
  </si>
  <si>
    <t xml:space="preserve">99 0 00 10920</t>
  </si>
  <si>
    <t xml:space="preserve">Исполнение судебных актов</t>
  </si>
  <si>
    <t xml:space="preserve">Расходы на повышение заработной платы работникам бюджетной сферы города Королёва Московской области</t>
  </si>
  <si>
    <t xml:space="preserve">99 0  00 10950</t>
  </si>
  <si>
    <t xml:space="preserve">Мероприятия по реализации функций, связанных с местным самоуправлением</t>
  </si>
  <si>
    <t xml:space="preserve">99 0  00 10960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99 0  00 10970</t>
  </si>
  <si>
    <t xml:space="preserve">Специальные расходы </t>
  </si>
  <si>
    <t xml:space="preserve">Аренда здания образовательной школы на 550 учащихся и аренда движимого имущества</t>
  </si>
  <si>
    <t xml:space="preserve">99 0  00 14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Мобилизационная подготовка экономики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5 5 00 00000</t>
  </si>
  <si>
    <t xml:space="preserve">Основное мероприятие  "Обеспечение мобилизационной готовности экономики"</t>
  </si>
  <si>
    <t xml:space="preserve">05 5 04 00000</t>
  </si>
  <si>
    <t xml:space="preserve">Мероприятия по обеспечению мобилизационной готовности экономики</t>
  </si>
  <si>
    <t xml:space="preserve">05 5 04 1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«Профилактика преступлений и иных правонарушений»
</t>
  </si>
  <si>
    <t xml:space="preserve">05 1 00 00000</t>
  </si>
  <si>
    <t xml:space="preserve">Основное мероприятие  "Установка систем видеонаблюдения (видеокамер и мониторов) в местах массового пребывания людей" </t>
  </si>
  <si>
    <t xml:space="preserve">05 1 04 00000</t>
  </si>
  <si>
    <t xml:space="preserve">05 1 04 00310</t>
  </si>
  <si>
    <t xml:space="preserve">Поисковые и аварийно-спасательные учреждения</t>
  </si>
  <si>
    <t xml:space="preserve">05 2 01 23590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5 2 02 00000</t>
  </si>
  <si>
    <t xml:space="preserve">Обеспечение безопасности людей на водных объектах, охране,  их жизни и здоровья</t>
  </si>
  <si>
    <t xml:space="preserve">05 2 02 12180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5 2 03 00000</t>
  </si>
  <si>
    <t xml:space="preserve">05 2 03 23590</t>
  </si>
  <si>
    <t xml:space="preserve">800</t>
  </si>
  <si>
    <t xml:space="preserve">850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5 3 00 00000</t>
  </si>
  <si>
    <t xml:space="preserve">Основное мероприятие  "Увеличение количества населения муниципального образования Московской области, попадающего в зону действия системы централизованного оповещения и информирования при чрезвычайных ситуациях или угрозе их возникновения" </t>
  </si>
  <si>
    <t xml:space="preserve">05 3 01 00000</t>
  </si>
  <si>
    <t xml:space="preserve">05 3 01 0031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5 5 03 00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5 5 03 12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ожарной безопасности на территории городского округа Королёв» </t>
  </si>
  <si>
    <t xml:space="preserve">05 4 00 00000</t>
  </si>
  <si>
    <t xml:space="preserve">Основное мероприятие  "Реализация первичных мер пожарной безопасности"</t>
  </si>
  <si>
    <t xml:space="preserve">05 4 01 00000</t>
  </si>
  <si>
    <t xml:space="preserve">05 4 01 0031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городского округа Королёв
Московской области  «Развитие и функционирование дорожно-транспортного комплекса городского округа Королёв»
</t>
  </si>
  <si>
    <t xml:space="preserve">11 0 00 00000</t>
  </si>
  <si>
    <t xml:space="preserve">Подпрограмма "Развитие транспортной инфраструктуры"</t>
  </si>
  <si>
    <t xml:space="preserve">11 2  00 00000</t>
  </si>
  <si>
    <t xml:space="preserve">Основное мероприятие "Организация транспортного обслуживания населения автомобильным транспортом на муниципальных маршрутах" </t>
  </si>
  <si>
    <t xml:space="preserve">11 2 02 00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11 2 02 13320</t>
  </si>
  <si>
    <t xml:space="preserve">Дорожное хозяйство (дорожные фонды)</t>
  </si>
  <si>
    <t xml:space="preserve">Подпрограмма «Обеспечение капитального ремонта, содержания и ремонта автомобильных дорог» </t>
  </si>
  <si>
    <t xml:space="preserve">11 1 00 00000</t>
  </si>
  <si>
    <t xml:space="preserve">Основное мероприятие "Капитальный ремонт и (или) ремонт автомобильных дорог общего пользования "</t>
  </si>
  <si>
    <t xml:space="preserve">11 1 01 00000</t>
  </si>
  <si>
    <t xml:space="preserve">Cофинансирование работ по капитальному ремонту и ремонту автомобильных дорог общего пользования местного значения</t>
  </si>
  <si>
    <t xml:space="preserve">11 1 01 60240</t>
  </si>
  <si>
    <t xml:space="preserve">Расходы на софинансирование работ по капитальному ремонту и ремонту автомобильных дорог общего пользования местного значения</t>
  </si>
  <si>
    <t xml:space="preserve">11 1 01 S0240</t>
  </si>
  <si>
    <t xml:space="preserve">11 1 01 29590</t>
  </si>
  <si>
    <t xml:space="preserve">Основное мероприятие "Благоустройство дворовых территорий" </t>
  </si>
  <si>
    <t xml:space="preserve">12 1 03 00000</t>
  </si>
  <si>
    <t xml:space="preserve">Расходы на ремонт асфальтового покрытия дворовых территорий</t>
  </si>
  <si>
    <t xml:space="preserve">12 1 03 L5553</t>
  </si>
  <si>
    <t xml:space="preserve">Связь и информатика</t>
  </si>
  <si>
    <t xml:space="preserve">10</t>
  </si>
  <si>
    <t xml:space="preserve">Основное мероприятие 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6 1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 </t>
  </si>
  <si>
    <t xml:space="preserve">16 1 03 60860</t>
  </si>
  <si>
    <t xml:space="preserve">Расходы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ФЦ</t>
  </si>
  <si>
    <t xml:space="preserve">16 1 03 S0860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6 2 03 00000</t>
  </si>
  <si>
    <t xml:space="preserve">16 2 03 00310</t>
  </si>
  <si>
    <t xml:space="preserve">Основное мероприятие  "Создание аппаратно-программного комплекса городского мониторинга"</t>
  </si>
  <si>
    <t xml:space="preserve">16 2 09 00000</t>
  </si>
  <si>
    <t xml:space="preserve">16 2 09 00310</t>
  </si>
  <si>
    <t xml:space="preserve">Другие вопросы в области национальной экономики</t>
  </si>
  <si>
    <t xml:space="preserve">Муниципальная программа  городского округа Королёв Московской области  «Предпринимательство городского округа  Королёв»</t>
  </si>
  <si>
    <t xml:space="preserve">08 0 00 00000</t>
  </si>
  <si>
    <t xml:space="preserve">Подпрограмма  «Развитие малого и среднего предпринимательства» </t>
  </si>
  <si>
    <t xml:space="preserve">08 1 00 00000</t>
  </si>
  <si>
    <t xml:space="preserve">Основное мероприятие  "Реализация механизмов государственной поддержки субъектов малого и среднего предпринимательства в городском округе Королёв Московской области" </t>
  </si>
  <si>
    <t xml:space="preserve">08 1 01 00000</t>
  </si>
  <si>
    <t xml:space="preserve">08 1 01 003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сновное мероприятие 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 </t>
  </si>
  <si>
    <t xml:space="preserve">08 1 02 00000</t>
  </si>
  <si>
    <t xml:space="preserve">08 1 02 0031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09  4 01 29590</t>
  </si>
  <si>
    <t xml:space="preserve">Прочие расходы, не отнесенные к другим статьям</t>
  </si>
  <si>
    <t xml:space="preserve">12 1 01 18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городского округа Королёв Московской области  «Развитие инженерной инфраструктуры и энергоэффективности»  </t>
  </si>
  <si>
    <t xml:space="preserve">07 0 00 00000</t>
  </si>
  <si>
    <t xml:space="preserve">Подпрограмма  «Создание условий для обеспечения комфортного проживания жителей многоквартирных домов» </t>
  </si>
  <si>
    <t xml:space="preserve">07 2 00 00000</t>
  </si>
  <si>
    <t xml:space="preserve">Основное мероприятие  "Приведение в надлежащее состояние подъездов МКД"                                                                                                                                                                                </t>
  </si>
  <si>
    <t xml:space="preserve">07 2 01 00000</t>
  </si>
  <si>
    <t xml:space="preserve">Расходы на ремонт подъездов многоквартирных домов</t>
  </si>
  <si>
    <t xml:space="preserve">07 2 01 S0950</t>
  </si>
  <si>
    <t xml:space="preserve"> Иные бюджетные ассигнования 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 </t>
  </si>
  <si>
    <t xml:space="preserve">810</t>
  </si>
  <si>
    <t xml:space="preserve">Основное мероприятие  "Создание благоприятных условий для проживания граждан в МКД, расположенных на территории городского округа" </t>
  </si>
  <si>
    <t xml:space="preserve">07 2 02 00000</t>
  </si>
  <si>
    <t xml:space="preserve">07 2 02 00310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7 2 02 13510</t>
  </si>
  <si>
    <t xml:space="preserve">Подпрограмма «Энергосбережение и повышение энергетической эффективности»  </t>
  </si>
  <si>
    <t xml:space="preserve">07 3 00 00000</t>
  </si>
  <si>
    <t xml:space="preserve">Основное мероприятие "Повышение энергетической эффективности многоквартирных домов, расположенных на территории городского округа" </t>
  </si>
  <si>
    <t xml:space="preserve">07 3 02 00000</t>
  </si>
  <si>
    <t xml:space="preserve">Расходы по энергосбережению, повышению энергетической эффективности</t>
  </si>
  <si>
    <t xml:space="preserve">07 3 02 00850</t>
  </si>
  <si>
    <t xml:space="preserve">Коммунальное хозяйство</t>
  </si>
  <si>
    <t xml:space="preserve">Благоустройство</t>
  </si>
  <si>
    <t xml:space="preserve">Подпрограмма  «Развитие потребительского рынка и услуг»
</t>
  </si>
  <si>
    <t xml:space="preserve">08 2 00 00000</t>
  </si>
  <si>
    <t xml:space="preserve">Основное мероприятие  "Приведение кладбищ городского округа в соответствии с Порядком деятельности общественных кладбищ и крематориев на территории муниципального образования Московской области" </t>
  </si>
  <si>
    <t xml:space="preserve">08 2 06 00000</t>
  </si>
  <si>
    <t xml:space="preserve">Организация и содержание мест захоронения</t>
  </si>
  <si>
    <t xml:space="preserve">08 2 06 1640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тридворовых  территориях, не поставленных на кадастровый учет</t>
  </si>
  <si>
    <t xml:space="preserve">12 1 01 16310</t>
  </si>
  <si>
    <t xml:space="preserve">Расходы на благоустройство общественных территорий в рамках подготовки к празднованию юбилея городского округа</t>
  </si>
  <si>
    <t xml:space="preserve">12 1 01 16340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12 1 01 16510</t>
  </si>
  <si>
    <t xml:space="preserve">Прочие мероприятия по благоустройству городских округов </t>
  </si>
  <si>
    <t xml:space="preserve">12 1 01 16530</t>
  </si>
  <si>
    <t xml:space="preserve">12 1 01 29590</t>
  </si>
  <si>
    <t xml:space="preserve">Основное мероприятие "Приобретение и установка детских игровых и спортивных площадок на территории городского округа Королёв" </t>
  </si>
  <si>
    <t xml:space="preserve">03 </t>
  </si>
  <si>
    <t xml:space="preserve">12 1 02 0000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12 1 02 16570</t>
  </si>
  <si>
    <t xml:space="preserve">12 1 03 29590</t>
  </si>
  <si>
    <t xml:space="preserve">Подпрограмма «Благоустройство территорий»  </t>
  </si>
  <si>
    <t xml:space="preserve">12 2 00 00000</t>
  </si>
  <si>
    <t xml:space="preserve">Основное мероприятие "Повышение энергетической эффективности систем наружного освещения" </t>
  </si>
  <si>
    <t xml:space="preserve">12 2 01 00000</t>
  </si>
  <si>
    <t xml:space="preserve">Уличное освещение</t>
  </si>
  <si>
    <t xml:space="preserve">12 2 01 16120</t>
  </si>
  <si>
    <t xml:space="preserve">12 2 01 29590</t>
  </si>
  <si>
    <t xml:space="preserve">Основное мероприятие "Создание условий для благоустройства территорий городского округа Королёв" </t>
  </si>
  <si>
    <t xml:space="preserve">12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2 2 03 61360</t>
  </si>
  <si>
    <t xml:space="preserve">Расходы на приобретение техники для нужд благоустройства территорий муниципальных образований Московской области</t>
  </si>
  <si>
    <t xml:space="preserve">12 2 03 S13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ородского округа Королёв
Московской области  «Экология и окружающая среда городского округа Королёва» </t>
  </si>
  <si>
    <t xml:space="preserve">13 0 00 00000</t>
  </si>
  <si>
    <t xml:space="preserve">Подпрограмма «Охрана окружающей среды, сохранение особо охраняемых природных территорий» </t>
  </si>
  <si>
    <t xml:space="preserve">13 1 00 00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13 1 01 00000</t>
  </si>
  <si>
    <t xml:space="preserve">13 1 01 00310</t>
  </si>
  <si>
    <t xml:space="preserve">Образование</t>
  </si>
  <si>
    <t xml:space="preserve">Дошкольное образование</t>
  </si>
  <si>
    <t xml:space="preserve">Подпрограмма  "Дошкольное образование"</t>
  </si>
  <si>
    <t xml:space="preserve">02 1 00 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2 1 02 00000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S2130</t>
  </si>
  <si>
    <t xml:space="preserve">Обеспечение деятельности учреждений дошкольного образования</t>
  </si>
  <si>
    <t xml:space="preserve">02 1 02 24200</t>
  </si>
  <si>
    <t xml:space="preserve">Субсидии автономным учреждениям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 62330</t>
  </si>
  <si>
    <t xml:space="preserve">Расходы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S2330</t>
  </si>
  <si>
    <t xml:space="preserve">Подпрограмма «Обеспечение пожарной безопасности на территории городского округа Королёв» 
</t>
  </si>
  <si>
    <t xml:space="preserve">05 4 01 242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6 2 05 00000</t>
  </si>
  <si>
    <t xml:space="preserve">Расходы на 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16 2 05 S0600</t>
  </si>
  <si>
    <t xml:space="preserve">Общее образование</t>
  </si>
  <si>
    <t xml:space="preserve">Основное мероприятие "Финансовое обеспечение деятельности общеобразовательных организаций "</t>
  </si>
  <si>
    <t xml:space="preserve">02 2 01 00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2 2 01 24210</t>
  </si>
  <si>
    <t xml:space="preserve">Обеспечение деятельности учреждений школ - интернатов</t>
  </si>
  <si>
    <t xml:space="preserve">02 2 01 242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2 01 62220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2 2 02 00000</t>
  </si>
  <si>
    <t xml:space="preserve">Капитальные вложения в общеобразовательные организации в целях обеспечения односменного режима обучения </t>
  </si>
  <si>
    <t xml:space="preserve">02 2 02 6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2 2 02 S4480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2 2 04 0000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S2310</t>
  </si>
  <si>
    <t xml:space="preserve">Подпрограмма «Доступная среда» </t>
  </si>
  <si>
    <t xml:space="preserve">03 2 00 00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</t>
  </si>
  <si>
    <t xml:space="preserve">03 2 02 00000</t>
  </si>
  <si>
    <t xml:space="preserve">03 2 02 2421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5 6 00 00000</t>
  </si>
  <si>
    <t xml:space="preserve">Основное мероприятие  "Предупреждение подростковой преступности"</t>
  </si>
  <si>
    <t xml:space="preserve">05 6 01 00000</t>
  </si>
  <si>
    <t xml:space="preserve">05 6 01 242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6 2 05 62490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 </t>
  </si>
  <si>
    <t xml:space="preserve">16 2 05 S2490</t>
  </si>
  <si>
    <t xml:space="preserve">Дополнительное образование детей </t>
  </si>
  <si>
    <t xml:space="preserve">Подпрограмма «Дополнительное образование, воспитание и психолого-социальное сопровождение детей»         </t>
  </si>
  <si>
    <t xml:space="preserve">02 3 00 00000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2 3 01 00000</t>
  </si>
  <si>
    <t xml:space="preserve">Обеспечение деятельности учреждений  по внешкольной работе с детьми</t>
  </si>
  <si>
    <t xml:space="preserve">02 3 01 24230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2 3 02 00000</t>
  </si>
  <si>
    <t xml:space="preserve">Расходы на закупку оборудования для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02 3 02 S2480</t>
  </si>
  <si>
    <t xml:space="preserve">Профессиональная подготовка, переподготовка и повышение квалификации </t>
  </si>
  <si>
    <t xml:space="preserve">Подпрограмма «Обеспечивающая подпрограмма»                                     </t>
  </si>
  <si>
    <t xml:space="preserve">02 4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2 4 01 00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2 4 01 24520</t>
  </si>
  <si>
    <t xml:space="preserve">Молодежная политика и оздоровление детей</t>
  </si>
  <si>
    <t xml:space="preserve">Подпрограмма  «Организация отдыха, оздоровления и занятости детей и подростков»</t>
  </si>
  <si>
    <t xml:space="preserve">03 1 00 00000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3 1 01 00000</t>
  </si>
  <si>
    <t xml:space="preserve">Обеспечение деятельности оздоровительно-образовательных учреждений</t>
  </si>
  <si>
    <t xml:space="preserve">03 1 01 24320</t>
  </si>
  <si>
    <t xml:space="preserve">Расходы на мероприятия по организации отдыха детей в каникулярное время </t>
  </si>
  <si>
    <t xml:space="preserve">03 1 01 S2190</t>
  </si>
  <si>
    <t xml:space="preserve">300</t>
  </si>
  <si>
    <t xml:space="preserve">320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4 0 00 00000</t>
  </si>
  <si>
    <t xml:space="preserve">Подпрограмма «Молодое поколение городского округа Королёв»
</t>
  </si>
  <si>
    <t xml:space="preserve">04 3 00 0000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4 3 02 00000</t>
  </si>
  <si>
    <t xml:space="preserve">04 3 02 003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2 1 02 62140</t>
  </si>
  <si>
    <t xml:space="preserve">Подпрограмма «Дополнительное образование, воспитание и психолого-социальное сопровождение детей»               </t>
  </si>
  <si>
    <t xml:space="preserve">02 3 02 00310</t>
  </si>
  <si>
    <t xml:space="preserve">02 4 01 14100</t>
  </si>
  <si>
    <t xml:space="preserve">Подпрограмма  «Развитие инвестиционной и инновационной политики» </t>
  </si>
  <si>
    <t xml:space="preserve">08 4 00 00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8 4 03 0000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4 03 L5250</t>
  </si>
  <si>
    <t xml:space="preserve">Культура, кинематография </t>
  </si>
  <si>
    <t xml:space="preserve">Культура 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01 2 00 00000</t>
  </si>
  <si>
    <t xml:space="preserve">Основное мероприятие "Обеспечение выполнения функций муниципальных учреждений"</t>
  </si>
  <si>
    <t xml:space="preserve">01 2 01 00000</t>
  </si>
  <si>
    <t xml:space="preserve">Обеспечение деятельности учреждений культуры и мероприятия в сфере культуры </t>
  </si>
  <si>
    <t xml:space="preserve">01 2 01 24400</t>
  </si>
  <si>
    <t xml:space="preserve">Обеспечение деятельности учреждений музеев </t>
  </si>
  <si>
    <t xml:space="preserve">01 2 01 24410</t>
  </si>
  <si>
    <t xml:space="preserve">Обеспечение деятельности учреждений библиотек</t>
  </si>
  <si>
    <t xml:space="preserve">01 2 01 24420</t>
  </si>
  <si>
    <t xml:space="preserve">Обеспечение деятельности учреждений театров, концертных и других организации исполнительских искусств</t>
  </si>
  <si>
    <t xml:space="preserve">01 2 01 24430</t>
  </si>
  <si>
    <t xml:space="preserve">Подпрограмма  "Развитие парковых территорий, парков культуры и отдыха"</t>
  </si>
  <si>
    <t xml:space="preserve">01 4 00 00000</t>
  </si>
  <si>
    <t xml:space="preserve">Основное мероприятие "Создание комфортных условий для отдыха" </t>
  </si>
  <si>
    <t xml:space="preserve">01 4 01 00000</t>
  </si>
  <si>
    <t xml:space="preserve">Создание новых и (или) благоустройство существующих парков культуры и отдыха </t>
  </si>
  <si>
    <t xml:space="preserve">01 4 01 60070</t>
  </si>
  <si>
    <t xml:space="preserve">Расходы на создание новых и (или) благоустройство существующих парков культуры и отдыха </t>
  </si>
  <si>
    <t xml:space="preserve">01 4 01 S007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3 2 01 00000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L0271</t>
  </si>
  <si>
    <t xml:space="preserve">05 4 01 24410</t>
  </si>
  <si>
    <t xml:space="preserve">Другие вопросы в области культуры, кинематографии </t>
  </si>
  <si>
    <t xml:space="preserve">01 2 01 2452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1 2 02 00000</t>
  </si>
  <si>
    <t xml:space="preserve">01 2 02 00310</t>
  </si>
  <si>
    <t xml:space="preserve">Подпрограмма «Обеспечивающая подпрограмма»  </t>
  </si>
  <si>
    <t xml:space="preserve">01 6 00 00000</t>
  </si>
  <si>
    <t xml:space="preserve">Основное мероприятие "Организация осуществления функций и полномочий Комитета по культуре" </t>
  </si>
  <si>
    <t xml:space="preserve">01 6 01 00000</t>
  </si>
  <si>
    <t xml:space="preserve">01 6 01 14100</t>
  </si>
  <si>
    <t xml:space="preserve">Социальная политика</t>
  </si>
  <si>
    <t xml:space="preserve">Пенсионное обеспечение</t>
  </si>
  <si>
    <t xml:space="preserve">Подпрограмма  «Обеспечивающая подпрограмма»  </t>
  </si>
  <si>
    <t xml:space="preserve">Доплаты к пенсиям, дополнительное пенсионное обеспечение</t>
  </si>
  <si>
    <t xml:space="preserve">09 4 01 14910</t>
  </si>
  <si>
    <t xml:space="preserve">Социальное обеспечение населения</t>
  </si>
  <si>
    <t xml:space="preserve">Муниципальная программа  города Королёва Московской области «Социальная поддержка населения города Королёва»</t>
  </si>
  <si>
    <t xml:space="preserve">Предоставление гражданам субсидий на оплату жилого помещения и коммунальных услуг</t>
  </si>
  <si>
    <t xml:space="preserve">03 4 01 61410</t>
  </si>
  <si>
    <t xml:space="preserve">Публичные нормативные социальные выплаты гражданам</t>
  </si>
  <si>
    <t xml:space="preserve">Подпрограмма «Создание условий для оказания медицинской помощи»</t>
  </si>
  <si>
    <t xml:space="preserve">03 5 00 00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3 5 01 00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3 5 01 1703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03 5 01 62080</t>
  </si>
  <si>
    <t xml:space="preserve">Муниципальная программа городского округа Королёв
Московской области  «Жилище»</t>
  </si>
  <si>
    <t xml:space="preserve">06 0 00 00000</t>
  </si>
  <si>
    <t xml:space="preserve">Подпрограмма «Обеспечение жильем молодых семей» </t>
  </si>
  <si>
    <t xml:space="preserve">06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6 1 01 00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 </t>
  </si>
  <si>
    <t xml:space="preserve">06 1 01 L0200</t>
  </si>
  <si>
    <t xml:space="preserve">Подпрограмма «Социальная  ипотека»  </t>
  </si>
  <si>
    <t xml:space="preserve">06 3 00 00000</t>
  </si>
  <si>
    <t xml:space="preserve">Основное мероприятие "I этап реализации подпрограммы «Социальная ипотека». Компенсация оплаты  основного долга по ипотечному жилищному кредиту" </t>
  </si>
  <si>
    <t xml:space="preserve">06 3 01 00000</t>
  </si>
  <si>
    <t xml:space="preserve">06 3 01 00310</t>
  </si>
  <si>
    <t xml:space="preserve">Подпрограмма «Улучшение жилищных условий семей, имеющих семь и более детей»  </t>
  </si>
  <si>
    <t xml:space="preserve">06 4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06 4 01 00000</t>
  </si>
  <si>
    <t xml:space="preserve">Расходы на улучшение жилищных условий семей, имеющих семь и более детей</t>
  </si>
  <si>
    <t xml:space="preserve">06 4 01 S0190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6 6 00 00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6 6 02 00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6 6 02 17020</t>
  </si>
  <si>
    <t xml:space="preserve">Охрана семьи и детства</t>
  </si>
  <si>
    <t xml:space="preserve">Подпрограмма  «Дошкольное образование» </t>
  </si>
  <si>
    <t xml:space="preserve">310</t>
  </si>
  <si>
    <t xml:space="preserve">Подпрограмма «Обеспечение жильем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06 2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числа детей сирот и детей, оставшихся без попечения родителей" </t>
  </si>
  <si>
    <t xml:space="preserve">06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6 2 01 60820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Обеспечение деятельности учреждений  спортивной подготовки </t>
  </si>
  <si>
    <t xml:space="preserve">03 2 01 2482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4 1 01 00000</t>
  </si>
  <si>
    <t xml:space="preserve">Обеспечение деятельности учреждений спортивной подготовки </t>
  </si>
  <si>
    <t xml:space="preserve">04 1 01 24820</t>
  </si>
  <si>
    <t xml:space="preserve">Основное мероприятие "Создание детских спортивных комплексов в городском округе Королёв Московской области"</t>
  </si>
  <si>
    <t xml:space="preserve">04 1 07 00000</t>
  </si>
  <si>
    <t xml:space="preserve">04 1 07 24820</t>
  </si>
  <si>
    <t xml:space="preserve">Массовый спорт</t>
  </si>
  <si>
    <t xml:space="preserve">04 1 01 00310</t>
  </si>
  <si>
    <t xml:space="preserve">Основное мероприятие "Создание скейт-парков в муниципальных образованиях Московской области"</t>
  </si>
  <si>
    <t xml:space="preserve">04 1 05 00000</t>
  </si>
  <si>
    <t xml:space="preserve">Подготовка основания, приобретение и установка скейт-парков в муниципальных образованиях Московской области </t>
  </si>
  <si>
    <t xml:space="preserve">04 1 05 61140</t>
  </si>
  <si>
    <t xml:space="preserve">Расходы на подготовку основания, приобретение и установку скейт-парков в муниципальных образованиях Московской области</t>
  </si>
  <si>
    <t xml:space="preserve">04 1 05 S1140</t>
  </si>
  <si>
    <t xml:space="preserve">Расходы на проведение экспертизы о достоверности определения сметной стоимости</t>
  </si>
  <si>
    <t xml:space="preserve">04 1 05 00810</t>
  </si>
  <si>
    <t xml:space="preserve">Основное мероприятие "Модернизация плоскостных спортивных сооружений в муниципальных образованиях Московской области"</t>
  </si>
  <si>
    <t xml:space="preserve">04 1 06 0000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 </t>
  </si>
  <si>
    <t xml:space="preserve">04 1 06 62510</t>
  </si>
  <si>
    <t xml:space="preserve">Расходы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4 1 06 S2510</t>
  </si>
  <si>
    <t xml:space="preserve">04 1 06 00810</t>
  </si>
  <si>
    <t xml:space="preserve">Спорт высших достижений</t>
  </si>
  <si>
    <t xml:space="preserve">Подпрограмма «Подготовка спортивного резерва городского округа Королёв»</t>
  </si>
  <si>
    <t xml:space="preserve">04 2 00 00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4 2 01 00000</t>
  </si>
  <si>
    <t xml:space="preserve">04 2 01 24820</t>
  </si>
  <si>
    <t xml:space="preserve">Другие вопросы в области физической культуры и спорта</t>
  </si>
  <si>
    <t xml:space="preserve">Подпрограмма «Обеспечивающая подпрограмма» </t>
  </si>
  <si>
    <t xml:space="preserve">04 4 00 00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4 4 01 00000</t>
  </si>
  <si>
    <t xml:space="preserve">04 4 01 14100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</t>
  </si>
  <si>
    <t xml:space="preserve">04 4 02 00000</t>
  </si>
  <si>
    <t xml:space="preserve">04 4 02 24520</t>
  </si>
  <si>
    <t xml:space="preserve">Средства массовой информации</t>
  </si>
  <si>
    <t xml:space="preserve">Телевидение и радиовещание</t>
  </si>
  <si>
    <t xml:space="preserve">12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10 1 01 14530</t>
  </si>
  <si>
    <t xml:space="preserve">Периодическая печать и издательства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10 1 01 14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и финансами» 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9 2 03 00000</t>
  </si>
  <si>
    <t xml:space="preserve">Процентные платежи по муниципальному долгу</t>
  </si>
  <si>
    <t xml:space="preserve">09 2 03 106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:</t>
  </si>
  <si>
    <t xml:space="preserve">Приложение № 3</t>
  </si>
  <si>
    <t xml:space="preserve">            к решению Совета депутатов</t>
  </si>
  <si>
    <t xml:space="preserve"> от 07.02.2018 № 431/93</t>
  </si>
  <si>
    <t xml:space="preserve">Приложение № 7</t>
  </si>
  <si>
    <t xml:space="preserve">от   20.12.2017    №  416/91</t>
  </si>
  <si>
    <t xml:space="preserve">Ведомственная структура расходов  бюджета                                                                                                                                  городского округа Королёв Московской области на 2018 год </t>
  </si>
  <si>
    <t xml:space="preserve">Наименования </t>
  </si>
  <si>
    <t xml:space="preserve">Код</t>
  </si>
  <si>
    <t xml:space="preserve">Финансово-казначейское управление Администрации города Королёва Московской области</t>
  </si>
  <si>
    <t xml:space="preserve">902</t>
  </si>
  <si>
    <t xml:space="preserve">Подпрограмма  «Развитие информационной и технической инфраструктуры экосистемы цифровой экономики» </t>
  </si>
  <si>
    <t xml:space="preserve">Комитет образования Администрации городского округа Королёв Московской области</t>
  </si>
  <si>
    <t xml:space="preserve">904</t>
  </si>
  <si>
    <t xml:space="preserve">02 1  02 24200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Комитет по культуре  Администрации городского округа Королёв Московской области</t>
  </si>
  <si>
    <t xml:space="preserve">906</t>
  </si>
  <si>
    <t xml:space="preserve">Подпрограмма  «Организация досуга, предоставление услуг в сфере культуры и доступа к музейным фондам»</t>
  </si>
  <si>
    <t xml:space="preserve">Комитет по физической культуре, спорту и туризму Администрации городского округа Королёв Московской области</t>
  </si>
  <si>
    <t xml:space="preserve">908</t>
  </si>
  <si>
    <t xml:space="preserve">Муниципальная программа  города Королёва Московской области «Социальная поддержка населения» </t>
  </si>
  <si>
    <t xml:space="preserve">03 0  00 00000</t>
  </si>
  <si>
    <t xml:space="preserve">908 </t>
  </si>
  <si>
    <t xml:space="preserve">Администрация городского округа Королёв Московской области</t>
  </si>
  <si>
    <t xml:space="preserve">910</t>
  </si>
  <si>
    <t xml:space="preserve">Подпрограмма  «Развитие архивного дела»   </t>
  </si>
  <si>
    <t xml:space="preserve"> </t>
  </si>
  <si>
    <t xml:space="preserve">Иные бюджетные ассигнования</t>
  </si>
  <si>
    <t xml:space="preserve">11 2 00 00000</t>
  </si>
  <si>
    <t xml:space="preserve">11 1  00 00000</t>
  </si>
  <si>
    <t xml:space="preserve">Основное мероприятие 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 </t>
  </si>
  <si>
    <t xml:space="preserve">Расходы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 </t>
  </si>
  <si>
    <t xml:space="preserve">Подпрограмма «Создание условий для оказания медицинской помощи»
</t>
  </si>
  <si>
    <t xml:space="preserve">Представительный орган местного самоуправления муниципального образования "Городской округ Королёв Московской области"</t>
  </si>
  <si>
    <t xml:space="preserve">911</t>
  </si>
  <si>
    <t xml:space="preserve">Контрольно-счётный орган городского округа Королёв Московской области - Контрольно-счётная палата городского округа Королёв Московской области</t>
  </si>
  <si>
    <t xml:space="preserve">912</t>
  </si>
  <si>
    <t xml:space="preserve">95 0  00 00000</t>
  </si>
  <si>
    <t xml:space="preserve">95 0 00 12250</t>
  </si>
  <si>
    <t xml:space="preserve">Избирательная комиссия городского округа Королёв Московской области</t>
  </si>
  <si>
    <t xml:space="preserve">913</t>
  </si>
  <si>
    <t xml:space="preserve">Комитет имущественных отношений Администрации городского округа Королёв Московской области</t>
  </si>
  <si>
    <t xml:space="preserve">918</t>
  </si>
  <si>
    <t xml:space="preserve">09 1 00 00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</t>
  </si>
  <si>
    <t xml:space="preserve">Приложение № 4</t>
  </si>
  <si>
    <t xml:space="preserve">к решению Совета депутатов</t>
  </si>
  <si>
    <t xml:space="preserve">от 07.02.2018 № 431/93</t>
  </si>
  <si>
    <t xml:space="preserve">Приложение № 9</t>
  </si>
  <si>
    <t xml:space="preserve">от 20.12.2017   № 416/91</t>
  </si>
  <si>
    <t xml:space="preserve">Распределение бюджетных ассигнований по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 городского округа Королёв Московской области на 2018 год </t>
  </si>
  <si>
    <t xml:space="preserve">Муниципальная программа  городского округа Королёв Московской области  «Культура городского округа Королёв»
</t>
  </si>
  <si>
    <t xml:space="preserve">в том числе:</t>
  </si>
  <si>
    <t xml:space="preserve">Обеспечение деятельности учреждений музеев</t>
  </si>
  <si>
    <t xml:space="preserve">02 1 02 6233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 </t>
  </si>
  <si>
    <t xml:space="preserve">Подпрограмма  «Организация отдыха, оздоровления и занятости детей и подростков» 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 </t>
  </si>
  <si>
    <t xml:space="preserve">Подпрограмма  «Дополнительные меры социальной поддержки и социальной помощи для отдельных категорий граждан» 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Подпрограмма «Создание условий для оказания медицинской помощи» </t>
  </si>
  <si>
    <t xml:space="preserve">Подпрограмма «Развитие физической культуры и спорта»
</t>
  </si>
  <si>
    <t xml:space="preserve">Подпрограмма «Подготовка спортивного резерва городского округа Королёв»
</t>
  </si>
  <si>
    <t xml:space="preserve">Подпрограмма «Молодое поколение городского округа Королёв» </t>
  </si>
  <si>
    <t xml:space="preserve">Иные бюджетные ассигнования
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 </t>
  </si>
  <si>
    <t xml:space="preserve">Муниципальная программа городского округа Королёв Московской области   «Безопасность  городского округа Королёв» 
</t>
  </si>
  <si>
    <t xml:space="preserve">Подпрограмма  «Профилактика преступлений и иных правонарушений» </t>
  </si>
  <si>
    <t xml:space="preserve">Муниципальная программа городского округа Королёв Московской области  «Жилище»
</t>
  </si>
  <si>
    <t xml:space="preserve">Подпрограмма «Обеспечение жильем детей-сирот и детей, оставшихся без попечения родителей, лиц из числа детей-сирот и детей, оставшихся без попечения родителей»  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   </t>
  </si>
  <si>
    <t xml:space="preserve">Муниципальная программа  городского округа Королёв Московской области  «Предпринимательство городского округа  Королёв» </t>
  </si>
  <si>
    <t xml:space="preserve">Подпрограмма  «Развитие малого и среднего предпринимательства»
</t>
  </si>
  <si>
    <t xml:space="preserve">Муниципальная программа городского округа Королёв Московской области «Управление имуществом и финансами городского округа Королёв»  </t>
  </si>
  <si>
    <t xml:space="preserve">Подпрограмма  «Развитие имущественного комплекса»      </t>
  </si>
  <si>
    <t xml:space="preserve">Подпрограмма  «Управление муниципальными финансами»   </t>
  </si>
  <si>
    <t xml:space="preserve">Органы местного самоуправления  </t>
  </si>
  <si>
    <t xml:space="preserve">Иные бюджетные ассигнования  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
</t>
  </si>
  <si>
    <t xml:space="preserve">Подпрограмма «Обеспечение капитального ремонта, содержания и ремонта автомобильных дорог»  </t>
  </si>
  <si>
    <t xml:space="preserve">Муниципальная программа городского округа Королёв Московской области  «Формирование современной городской среды» </t>
  </si>
  <si>
    <t xml:space="preserve">Подпрограмма «Комфортная городская среда»  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 </t>
  </si>
  <si>
    <t xml:space="preserve">Основное мероприятие  "Организация деятельности МФЦ"</t>
  </si>
  <si>
    <t xml:space="preserve">Обеспечение деятельности поведомственных учреждений </t>
  </si>
  <si>
    <t xml:space="preserve">Итого по муниципальным программным расходам</t>
  </si>
  <si>
    <t xml:space="preserve">99 0 00 10970</t>
  </si>
  <si>
    <t xml:space="preserve">Итого по непрограммным расходам</t>
  </si>
  <si>
    <t xml:space="preserve">В С Е Г О   Р А С Х О Д О 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Обычный 2" xfId="23"/>
    <cellStyle name="Обычный 3" xfId="24"/>
    <cellStyle name="Процентный 2" xfId="25"/>
    <cellStyle name="Финансовый 2" xfId="26"/>
    <cellStyle name="Финансовый 3" xfId="27"/>
    <cellStyle name="Финансовый [0] 2" xfId="28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2" width="8.14"/>
    <col collapsed="false" customWidth="true" hidden="false" outlineLevel="0" max="4" min="4" style="3" width="15.41"/>
    <col collapsed="false" customWidth="false" hidden="false" outlineLevel="0" max="5" min="5" style="2" width="9.14"/>
    <col collapsed="false" customWidth="true" hidden="false" outlineLevel="0" max="6" min="6" style="4" width="16.7"/>
    <col collapsed="false" customWidth="true" hidden="false" outlineLevel="0" max="7" min="7" style="4" width="19.41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15.75" hidden="false" customHeight="false" outlineLevel="0" collapsed="false">
      <c r="E2" s="6" t="s">
        <v>1</v>
      </c>
      <c r="F2" s="6"/>
      <c r="G2" s="6"/>
    </row>
    <row r="3" customFormat="false" ht="15.75" hidden="false" customHeight="false" outlineLevel="0" collapsed="false">
      <c r="E3" s="7" t="s">
        <v>2</v>
      </c>
      <c r="F3" s="7"/>
      <c r="G3" s="7"/>
    </row>
    <row r="6" customFormat="false" ht="16.5" hidden="false" customHeight="true" outlineLevel="0" collapsed="false">
      <c r="B6" s="8"/>
      <c r="E6" s="9"/>
      <c r="F6" s="6" t="s">
        <v>3</v>
      </c>
      <c r="G6" s="6"/>
    </row>
    <row r="7" customFormat="false" ht="16.5" hidden="false" customHeight="true" outlineLevel="0" collapsed="false">
      <c r="B7" s="8"/>
      <c r="E7" s="6" t="s">
        <v>1</v>
      </c>
      <c r="F7" s="6"/>
      <c r="G7" s="6"/>
    </row>
    <row r="8" customFormat="false" ht="16.5" hidden="false" customHeight="true" outlineLevel="0" collapsed="false">
      <c r="B8" s="8"/>
      <c r="E8" s="9"/>
      <c r="F8" s="7" t="s">
        <v>4</v>
      </c>
      <c r="G8" s="7"/>
    </row>
    <row r="9" customFormat="false" ht="16.5" hidden="false" customHeight="true" outlineLevel="0" collapsed="false">
      <c r="B9" s="8"/>
      <c r="E9" s="9"/>
      <c r="F9" s="10"/>
      <c r="G9" s="10"/>
    </row>
    <row r="10" customFormat="false" ht="59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5.95" hidden="false" customHeight="true" outlineLevel="0" collapsed="false">
      <c r="A11" s="12"/>
      <c r="B11" s="12"/>
      <c r="C11" s="12"/>
      <c r="D11" s="12"/>
      <c r="E11" s="12"/>
      <c r="F11" s="13"/>
      <c r="G11" s="13"/>
    </row>
    <row r="12" customFormat="false" ht="15" hidden="false" customHeight="false" outlineLevel="0" collapsed="false">
      <c r="F12" s="5"/>
      <c r="G12" s="14" t="s">
        <v>6</v>
      </c>
    </row>
    <row r="13" customFormat="false" ht="240" hidden="false" customHeight="true" outlineLevel="0" collapsed="false">
      <c r="A13" s="15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6" t="s">
        <v>12</v>
      </c>
      <c r="G13" s="17" t="s">
        <v>13</v>
      </c>
    </row>
    <row r="14" customFormat="false" ht="15" hidden="false" customHeight="false" outlineLevel="0" collapsed="false">
      <c r="A14" s="18" t="s">
        <v>14</v>
      </c>
      <c r="B14" s="19" t="s">
        <v>15</v>
      </c>
      <c r="C14" s="20"/>
      <c r="D14" s="21"/>
      <c r="E14" s="20"/>
      <c r="F14" s="22" t="n">
        <f aca="false">SUM(F15+F20+F34+F94+F135+F148+F128)</f>
        <v>549971.6</v>
      </c>
      <c r="G14" s="22" t="n">
        <f aca="false">SUM(G15+G20+G34+G94+G135+G148+G128)</f>
        <v>26542</v>
      </c>
    </row>
    <row r="15" customFormat="false" ht="30" hidden="false" customHeight="false" outlineLevel="0" collapsed="false">
      <c r="A15" s="23" t="s">
        <v>16</v>
      </c>
      <c r="B15" s="24" t="s">
        <v>15</v>
      </c>
      <c r="C15" s="25" t="s">
        <v>17</v>
      </c>
      <c r="D15" s="26"/>
      <c r="E15" s="27"/>
      <c r="F15" s="28" t="n">
        <f aca="false">SUM(F16)</f>
        <v>2221.6</v>
      </c>
      <c r="G15" s="28"/>
    </row>
    <row r="16" customFormat="false" ht="30" hidden="false" customHeight="false" outlineLevel="0" collapsed="false">
      <c r="A16" s="29" t="s">
        <v>18</v>
      </c>
      <c r="B16" s="30" t="s">
        <v>15</v>
      </c>
      <c r="C16" s="30" t="s">
        <v>17</v>
      </c>
      <c r="D16" s="31" t="s">
        <v>19</v>
      </c>
      <c r="E16" s="30"/>
      <c r="F16" s="32" t="n">
        <f aca="false">SUM(F17)</f>
        <v>2221.6</v>
      </c>
      <c r="G16" s="32"/>
    </row>
    <row r="17" customFormat="false" ht="15" hidden="false" customHeight="false" outlineLevel="0" collapsed="false">
      <c r="A17" s="33" t="s">
        <v>20</v>
      </c>
      <c r="B17" s="30" t="s">
        <v>15</v>
      </c>
      <c r="C17" s="30" t="s">
        <v>17</v>
      </c>
      <c r="D17" s="31" t="s">
        <v>21</v>
      </c>
      <c r="E17" s="30"/>
      <c r="F17" s="32" t="n">
        <f aca="false">SUM(F18)</f>
        <v>2221.6</v>
      </c>
      <c r="G17" s="32"/>
    </row>
    <row r="18" customFormat="false" ht="60" hidden="false" customHeight="false" outlineLevel="0" collapsed="false">
      <c r="A18" s="34" t="s">
        <v>22</v>
      </c>
      <c r="B18" s="30" t="s">
        <v>15</v>
      </c>
      <c r="C18" s="30" t="s">
        <v>17</v>
      </c>
      <c r="D18" s="31" t="s">
        <v>21</v>
      </c>
      <c r="E18" s="30" t="n">
        <v>100</v>
      </c>
      <c r="F18" s="32" t="n">
        <f aca="false">SUM(F19)</f>
        <v>2221.6</v>
      </c>
      <c r="G18" s="32"/>
    </row>
    <row r="19" customFormat="false" ht="30" hidden="false" customHeight="false" outlineLevel="0" collapsed="false">
      <c r="A19" s="34" t="s">
        <v>23</v>
      </c>
      <c r="B19" s="30" t="s">
        <v>15</v>
      </c>
      <c r="C19" s="30" t="s">
        <v>17</v>
      </c>
      <c r="D19" s="31" t="s">
        <v>21</v>
      </c>
      <c r="E19" s="30" t="n">
        <v>120</v>
      </c>
      <c r="F19" s="32" t="n">
        <f aca="false">SUM(Ведомственная!G866)</f>
        <v>2221.6</v>
      </c>
      <c r="G19" s="32"/>
    </row>
    <row r="20" customFormat="false" ht="45" hidden="false" customHeight="false" outlineLevel="0" collapsed="false">
      <c r="A20" s="35" t="s">
        <v>24</v>
      </c>
      <c r="B20" s="25" t="s">
        <v>15</v>
      </c>
      <c r="C20" s="25" t="s">
        <v>25</v>
      </c>
      <c r="D20" s="26"/>
      <c r="E20" s="27"/>
      <c r="F20" s="36" t="n">
        <f aca="false">SUM(F21+F30)</f>
        <v>10149.5</v>
      </c>
      <c r="G20" s="36"/>
    </row>
    <row r="21" customFormat="false" ht="30" hidden="false" customHeight="false" outlineLevel="0" collapsed="false">
      <c r="A21" s="29" t="s">
        <v>18</v>
      </c>
      <c r="B21" s="30" t="s">
        <v>15</v>
      </c>
      <c r="C21" s="30" t="s">
        <v>25</v>
      </c>
      <c r="D21" s="37" t="s">
        <v>19</v>
      </c>
      <c r="E21" s="30"/>
      <c r="F21" s="32" t="n">
        <f aca="false">SUM(F25+F22)</f>
        <v>10015.7</v>
      </c>
      <c r="G21" s="32"/>
    </row>
    <row r="22" customFormat="false" ht="15" hidden="false" customHeight="false" outlineLevel="0" collapsed="false">
      <c r="A22" s="38" t="s">
        <v>26</v>
      </c>
      <c r="B22" s="30" t="s">
        <v>15</v>
      </c>
      <c r="C22" s="30" t="s">
        <v>25</v>
      </c>
      <c r="D22" s="31" t="s">
        <v>27</v>
      </c>
      <c r="E22" s="30"/>
      <c r="F22" s="32" t="n">
        <f aca="false">SUM(F23)</f>
        <v>1439</v>
      </c>
      <c r="G22" s="32"/>
    </row>
    <row r="23" customFormat="false" ht="60" hidden="false" customHeight="false" outlineLevel="0" collapsed="false">
      <c r="A23" s="34" t="s">
        <v>22</v>
      </c>
      <c r="B23" s="30" t="s">
        <v>15</v>
      </c>
      <c r="C23" s="30" t="s">
        <v>25</v>
      </c>
      <c r="D23" s="31" t="s">
        <v>27</v>
      </c>
      <c r="E23" s="30" t="n">
        <v>100</v>
      </c>
      <c r="F23" s="39" t="n">
        <f aca="false">SUM(F24)</f>
        <v>1439</v>
      </c>
      <c r="G23" s="39"/>
    </row>
    <row r="24" customFormat="false" ht="30" hidden="false" customHeight="false" outlineLevel="0" collapsed="false">
      <c r="A24" s="34" t="s">
        <v>23</v>
      </c>
      <c r="B24" s="30" t="s">
        <v>15</v>
      </c>
      <c r="C24" s="30" t="s">
        <v>25</v>
      </c>
      <c r="D24" s="31" t="s">
        <v>27</v>
      </c>
      <c r="E24" s="30" t="n">
        <v>120</v>
      </c>
      <c r="F24" s="32" t="n">
        <f aca="false">SUM(Ведомственная!G871)</f>
        <v>1439</v>
      </c>
      <c r="G24" s="32"/>
    </row>
    <row r="25" customFormat="false" ht="15" hidden="false" customHeight="false" outlineLevel="0" collapsed="false">
      <c r="A25" s="40" t="s">
        <v>28</v>
      </c>
      <c r="B25" s="30" t="s">
        <v>15</v>
      </c>
      <c r="C25" s="30" t="s">
        <v>25</v>
      </c>
      <c r="D25" s="31" t="s">
        <v>29</v>
      </c>
      <c r="E25" s="30"/>
      <c r="F25" s="32" t="n">
        <f aca="false">SUM(F26+F28)</f>
        <v>8576.7</v>
      </c>
      <c r="G25" s="32"/>
    </row>
    <row r="26" customFormat="false" ht="60" hidden="false" customHeight="false" outlineLevel="0" collapsed="false">
      <c r="A26" s="34" t="s">
        <v>22</v>
      </c>
      <c r="B26" s="30" t="s">
        <v>15</v>
      </c>
      <c r="C26" s="30" t="s">
        <v>25</v>
      </c>
      <c r="D26" s="31" t="s">
        <v>29</v>
      </c>
      <c r="E26" s="30" t="n">
        <v>100</v>
      </c>
      <c r="F26" s="32" t="n">
        <f aca="false">SUM(F27)</f>
        <v>7776.7</v>
      </c>
      <c r="G26" s="32"/>
    </row>
    <row r="27" customFormat="false" ht="30" hidden="false" customHeight="false" outlineLevel="0" collapsed="false">
      <c r="A27" s="34" t="s">
        <v>23</v>
      </c>
      <c r="B27" s="30" t="s">
        <v>15</v>
      </c>
      <c r="C27" s="30" t="s">
        <v>25</v>
      </c>
      <c r="D27" s="31" t="s">
        <v>29</v>
      </c>
      <c r="E27" s="30" t="n">
        <v>120</v>
      </c>
      <c r="F27" s="32" t="n">
        <f aca="false">SUM(Ведомственная!G874)</f>
        <v>7776.7</v>
      </c>
      <c r="G27" s="32"/>
    </row>
    <row r="28" customFormat="false" ht="30" hidden="false" customHeight="false" outlineLevel="0" collapsed="false">
      <c r="A28" s="41" t="s">
        <v>30</v>
      </c>
      <c r="B28" s="30" t="s">
        <v>15</v>
      </c>
      <c r="C28" s="30" t="s">
        <v>25</v>
      </c>
      <c r="D28" s="31" t="s">
        <v>29</v>
      </c>
      <c r="E28" s="42" t="n">
        <v>200</v>
      </c>
      <c r="F28" s="32" t="n">
        <f aca="false">SUM(F29)</f>
        <v>800</v>
      </c>
      <c r="G28" s="32"/>
    </row>
    <row r="29" customFormat="false" ht="30" hidden="false" customHeight="false" outlineLevel="0" collapsed="false">
      <c r="A29" s="41" t="s">
        <v>31</v>
      </c>
      <c r="B29" s="30" t="s">
        <v>15</v>
      </c>
      <c r="C29" s="30" t="s">
        <v>25</v>
      </c>
      <c r="D29" s="31" t="s">
        <v>29</v>
      </c>
      <c r="E29" s="42" t="n">
        <v>240</v>
      </c>
      <c r="F29" s="32" t="n">
        <f aca="false">SUM(Ведомственная!G396)</f>
        <v>800</v>
      </c>
      <c r="G29" s="32"/>
    </row>
    <row r="30" customFormat="false" ht="15" hidden="false" customHeight="false" outlineLevel="0" collapsed="false">
      <c r="A30" s="43" t="s">
        <v>32</v>
      </c>
      <c r="B30" s="44" t="s">
        <v>15</v>
      </c>
      <c r="C30" s="44" t="s">
        <v>25</v>
      </c>
      <c r="D30" s="37" t="s">
        <v>33</v>
      </c>
      <c r="E30" s="45"/>
      <c r="F30" s="46" t="n">
        <f aca="false">SUM(F31)</f>
        <v>133.8</v>
      </c>
      <c r="G30" s="32"/>
    </row>
    <row r="31" customFormat="false" ht="15" hidden="false" customHeight="false" outlineLevel="0" collapsed="false">
      <c r="A31" s="33" t="s">
        <v>34</v>
      </c>
      <c r="B31" s="44" t="s">
        <v>15</v>
      </c>
      <c r="C31" s="44" t="s">
        <v>25</v>
      </c>
      <c r="D31" s="37" t="s">
        <v>35</v>
      </c>
      <c r="E31" s="42"/>
      <c r="F31" s="46" t="n">
        <f aca="false">SUM(F32)</f>
        <v>133.8</v>
      </c>
      <c r="G31" s="32"/>
    </row>
    <row r="32" customFormat="false" ht="30" hidden="false" customHeight="false" outlineLevel="0" collapsed="false">
      <c r="A32" s="47" t="s">
        <v>30</v>
      </c>
      <c r="B32" s="44" t="s">
        <v>15</v>
      </c>
      <c r="C32" s="44" t="s">
        <v>25</v>
      </c>
      <c r="D32" s="37" t="s">
        <v>35</v>
      </c>
      <c r="E32" s="44" t="n">
        <v>200</v>
      </c>
      <c r="F32" s="46" t="n">
        <f aca="false">SUM(F33)</f>
        <v>133.8</v>
      </c>
      <c r="G32" s="32"/>
    </row>
    <row r="33" customFormat="false" ht="30" hidden="false" customHeight="false" outlineLevel="0" collapsed="false">
      <c r="A33" s="47" t="s">
        <v>31</v>
      </c>
      <c r="B33" s="44" t="s">
        <v>15</v>
      </c>
      <c r="C33" s="44" t="s">
        <v>25</v>
      </c>
      <c r="D33" s="37" t="s">
        <v>35</v>
      </c>
      <c r="E33" s="44" t="n">
        <v>240</v>
      </c>
      <c r="F33" s="46" t="n">
        <f aca="false">SUM(Ведомственная!G400)</f>
        <v>133.8</v>
      </c>
      <c r="G33" s="32"/>
    </row>
    <row r="34" customFormat="false" ht="45" hidden="false" customHeight="false" outlineLevel="0" collapsed="false">
      <c r="A34" s="48" t="s">
        <v>36</v>
      </c>
      <c r="B34" s="49" t="s">
        <v>15</v>
      </c>
      <c r="C34" s="49" t="s">
        <v>37</v>
      </c>
      <c r="D34" s="50"/>
      <c r="E34" s="30"/>
      <c r="F34" s="51" t="n">
        <f aca="false">SUM(F46+F57+F62+F82+F35+F90)</f>
        <v>181891.6</v>
      </c>
      <c r="G34" s="51" t="n">
        <f aca="false">SUM(G46+G57+G62+G82+G35)</f>
        <v>26542</v>
      </c>
    </row>
    <row r="35" customFormat="false" ht="30" hidden="false" customHeight="false" outlineLevel="0" collapsed="false">
      <c r="A35" s="52" t="s">
        <v>38</v>
      </c>
      <c r="B35" s="44" t="s">
        <v>15</v>
      </c>
      <c r="C35" s="44" t="s">
        <v>37</v>
      </c>
      <c r="D35" s="53" t="s">
        <v>39</v>
      </c>
      <c r="E35" s="30"/>
      <c r="F35" s="32" t="n">
        <f aca="false">SUM(F36)</f>
        <v>2253</v>
      </c>
      <c r="G35" s="32" t="n">
        <f aca="false">SUM(G36)</f>
        <v>1553</v>
      </c>
    </row>
    <row r="36" customFormat="false" ht="15" hidden="false" customHeight="false" outlineLevel="0" collapsed="false">
      <c r="A36" s="54" t="s">
        <v>40</v>
      </c>
      <c r="B36" s="44" t="s">
        <v>15</v>
      </c>
      <c r="C36" s="44" t="s">
        <v>37</v>
      </c>
      <c r="D36" s="53" t="s">
        <v>41</v>
      </c>
      <c r="E36" s="42"/>
      <c r="F36" s="39" t="n">
        <f aca="false">SUM(F41+F38)</f>
        <v>2253</v>
      </c>
      <c r="G36" s="39" t="n">
        <f aca="false">SUM(G41)</f>
        <v>1553</v>
      </c>
    </row>
    <row r="37" customFormat="false" ht="45" hidden="false" customHeight="false" outlineLevel="0" collapsed="false">
      <c r="A37" s="54" t="s">
        <v>42</v>
      </c>
      <c r="B37" s="44" t="s">
        <v>15</v>
      </c>
      <c r="C37" s="44" t="s">
        <v>37</v>
      </c>
      <c r="D37" s="53" t="s">
        <v>43</v>
      </c>
      <c r="E37" s="42"/>
      <c r="F37" s="39" t="n">
        <f aca="false">SUM(F38+F41)</f>
        <v>2253</v>
      </c>
      <c r="G37" s="39"/>
    </row>
    <row r="38" customFormat="false" ht="15" hidden="false" customHeight="false" outlineLevel="0" collapsed="false">
      <c r="A38" s="33" t="s">
        <v>44</v>
      </c>
      <c r="B38" s="44" t="s">
        <v>15</v>
      </c>
      <c r="C38" s="44" t="s">
        <v>37</v>
      </c>
      <c r="D38" s="53" t="s">
        <v>45</v>
      </c>
      <c r="E38" s="44"/>
      <c r="F38" s="39" t="n">
        <f aca="false">SUM(F39)</f>
        <v>700</v>
      </c>
      <c r="G38" s="39"/>
    </row>
    <row r="39" customFormat="false" ht="30" hidden="false" customHeight="false" outlineLevel="0" collapsed="false">
      <c r="A39" s="47" t="s">
        <v>30</v>
      </c>
      <c r="B39" s="44" t="s">
        <v>15</v>
      </c>
      <c r="C39" s="44" t="s">
        <v>37</v>
      </c>
      <c r="D39" s="53" t="s">
        <v>45</v>
      </c>
      <c r="E39" s="44" t="n">
        <v>200</v>
      </c>
      <c r="F39" s="39" t="n">
        <f aca="false">SUM(F40)</f>
        <v>700</v>
      </c>
      <c r="G39" s="39"/>
    </row>
    <row r="40" customFormat="false" ht="30" hidden="false" customHeight="false" outlineLevel="0" collapsed="false">
      <c r="A40" s="47" t="s">
        <v>31</v>
      </c>
      <c r="B40" s="44" t="s">
        <v>15</v>
      </c>
      <c r="C40" s="44" t="s">
        <v>37</v>
      </c>
      <c r="D40" s="53" t="s">
        <v>45</v>
      </c>
      <c r="E40" s="44" t="n">
        <v>240</v>
      </c>
      <c r="F40" s="39" t="n">
        <f aca="false">SUM(Ведомственная!G407)</f>
        <v>700</v>
      </c>
      <c r="G40" s="39"/>
    </row>
    <row r="41" customFormat="false" ht="60" hidden="false" customHeight="false" outlineLevel="0" collapsed="false">
      <c r="A41" s="55" t="s">
        <v>46</v>
      </c>
      <c r="B41" s="42" t="s">
        <v>15</v>
      </c>
      <c r="C41" s="42" t="s">
        <v>37</v>
      </c>
      <c r="D41" s="53" t="s">
        <v>47</v>
      </c>
      <c r="E41" s="42"/>
      <c r="F41" s="39" t="n">
        <f aca="false">SUM(F42+F44)</f>
        <v>1553</v>
      </c>
      <c r="G41" s="39" t="n">
        <f aca="false">SUM(G42+G44)</f>
        <v>1553</v>
      </c>
    </row>
    <row r="42" customFormat="false" ht="60" hidden="false" customHeight="false" outlineLevel="0" collapsed="false">
      <c r="A42" s="34" t="s">
        <v>22</v>
      </c>
      <c r="B42" s="42" t="s">
        <v>15</v>
      </c>
      <c r="C42" s="42" t="s">
        <v>37</v>
      </c>
      <c r="D42" s="53" t="s">
        <v>47</v>
      </c>
      <c r="E42" s="42" t="n">
        <v>100</v>
      </c>
      <c r="F42" s="39" t="n">
        <f aca="false">SUM(F43)</f>
        <v>1232</v>
      </c>
      <c r="G42" s="39" t="n">
        <f aca="false">SUM(G43)</f>
        <v>1232</v>
      </c>
    </row>
    <row r="43" customFormat="false" ht="30" hidden="false" customHeight="false" outlineLevel="0" collapsed="false">
      <c r="A43" s="34" t="s">
        <v>23</v>
      </c>
      <c r="B43" s="42" t="s">
        <v>15</v>
      </c>
      <c r="C43" s="42" t="s">
        <v>37</v>
      </c>
      <c r="D43" s="53" t="s">
        <v>47</v>
      </c>
      <c r="E43" s="42" t="n">
        <v>120</v>
      </c>
      <c r="F43" s="39" t="n">
        <f aca="false">SUM(Ведомственная!G410)</f>
        <v>1232</v>
      </c>
      <c r="G43" s="39" t="n">
        <f aca="false">SUM(F43)</f>
        <v>1232</v>
      </c>
    </row>
    <row r="44" customFormat="false" ht="30" hidden="false" customHeight="false" outlineLevel="0" collapsed="false">
      <c r="A44" s="47" t="s">
        <v>30</v>
      </c>
      <c r="B44" s="42" t="s">
        <v>15</v>
      </c>
      <c r="C44" s="42" t="s">
        <v>37</v>
      </c>
      <c r="D44" s="53" t="s">
        <v>47</v>
      </c>
      <c r="E44" s="42" t="n">
        <v>200</v>
      </c>
      <c r="F44" s="39" t="n">
        <f aca="false">SUM(F45)</f>
        <v>321</v>
      </c>
      <c r="G44" s="39" t="n">
        <f aca="false">SUM(G45)</f>
        <v>321</v>
      </c>
    </row>
    <row r="45" customFormat="false" ht="30" hidden="false" customHeight="false" outlineLevel="0" collapsed="false">
      <c r="A45" s="47" t="s">
        <v>31</v>
      </c>
      <c r="B45" s="42" t="s">
        <v>15</v>
      </c>
      <c r="C45" s="42" t="s">
        <v>37</v>
      </c>
      <c r="D45" s="53" t="s">
        <v>47</v>
      </c>
      <c r="E45" s="42" t="n">
        <v>240</v>
      </c>
      <c r="F45" s="39" t="n">
        <f aca="false">SUM(Ведомственная!G412)</f>
        <v>321</v>
      </c>
      <c r="G45" s="39" t="n">
        <f aca="false">SUM(F45)</f>
        <v>321</v>
      </c>
    </row>
    <row r="46" customFormat="false" ht="30" hidden="false" customHeight="false" outlineLevel="0" collapsed="false">
      <c r="A46" s="33" t="s">
        <v>48</v>
      </c>
      <c r="B46" s="44" t="s">
        <v>15</v>
      </c>
      <c r="C46" s="44" t="s">
        <v>37</v>
      </c>
      <c r="D46" s="56" t="s">
        <v>49</v>
      </c>
      <c r="E46" s="44"/>
      <c r="F46" s="39" t="n">
        <f aca="false">SUM(F47)</f>
        <v>6117</v>
      </c>
      <c r="G46" s="39" t="n">
        <f aca="false">SUM(G47)</f>
        <v>6117</v>
      </c>
    </row>
    <row r="47" customFormat="false" ht="15" hidden="false" customHeight="false" outlineLevel="0" collapsed="false">
      <c r="A47" s="38" t="s">
        <v>50</v>
      </c>
      <c r="B47" s="44" t="s">
        <v>15</v>
      </c>
      <c r="C47" s="44" t="s">
        <v>37</v>
      </c>
      <c r="D47" s="56" t="s">
        <v>51</v>
      </c>
      <c r="E47" s="44"/>
      <c r="F47" s="39" t="n">
        <f aca="false">SUM(F49)</f>
        <v>6117</v>
      </c>
      <c r="G47" s="39" t="n">
        <f aca="false">SUM(G49)</f>
        <v>6117</v>
      </c>
    </row>
    <row r="48" customFormat="false" ht="45" hidden="false" customHeight="false" outlineLevel="0" collapsed="false">
      <c r="A48" s="38" t="s">
        <v>52</v>
      </c>
      <c r="B48" s="44" t="s">
        <v>15</v>
      </c>
      <c r="C48" s="44" t="s">
        <v>37</v>
      </c>
      <c r="D48" s="56" t="s">
        <v>53</v>
      </c>
      <c r="E48" s="44"/>
      <c r="F48" s="39" t="n">
        <f aca="false">SUM(F49)</f>
        <v>6117</v>
      </c>
      <c r="G48" s="39" t="n">
        <f aca="false">SUM(G49)</f>
        <v>6117</v>
      </c>
    </row>
    <row r="49" customFormat="false" ht="60" hidden="false" customHeight="false" outlineLevel="0" collapsed="false">
      <c r="A49" s="57" t="s">
        <v>54</v>
      </c>
      <c r="B49" s="44" t="s">
        <v>15</v>
      </c>
      <c r="C49" s="44" t="s">
        <v>37</v>
      </c>
      <c r="D49" s="53" t="s">
        <v>55</v>
      </c>
      <c r="E49" s="44"/>
      <c r="F49" s="39" t="n">
        <f aca="false">SUM(F50+F52)</f>
        <v>6117</v>
      </c>
      <c r="G49" s="39" t="n">
        <f aca="false">SUM(G50+G52)</f>
        <v>6117</v>
      </c>
    </row>
    <row r="50" customFormat="false" ht="60" hidden="false" customHeight="false" outlineLevel="0" collapsed="false">
      <c r="A50" s="34" t="s">
        <v>22</v>
      </c>
      <c r="B50" s="44" t="s">
        <v>15</v>
      </c>
      <c r="C50" s="44" t="s">
        <v>37</v>
      </c>
      <c r="D50" s="53" t="s">
        <v>55</v>
      </c>
      <c r="E50" s="44" t="n">
        <v>100</v>
      </c>
      <c r="F50" s="39" t="n">
        <f aca="false">SUM(F51)</f>
        <v>4655</v>
      </c>
      <c r="G50" s="39" t="n">
        <f aca="false">SUM(G51)</f>
        <v>4655</v>
      </c>
    </row>
    <row r="51" customFormat="false" ht="30" hidden="false" customHeight="false" outlineLevel="0" collapsed="false">
      <c r="A51" s="34" t="s">
        <v>23</v>
      </c>
      <c r="B51" s="44" t="s">
        <v>15</v>
      </c>
      <c r="C51" s="44" t="s">
        <v>37</v>
      </c>
      <c r="D51" s="53" t="s">
        <v>55</v>
      </c>
      <c r="E51" s="44" t="n">
        <v>120</v>
      </c>
      <c r="F51" s="39" t="n">
        <f aca="false">SUM(Ведомственная!G418)</f>
        <v>4655</v>
      </c>
      <c r="G51" s="39" t="n">
        <f aca="false">SUM(F51)</f>
        <v>4655</v>
      </c>
    </row>
    <row r="52" customFormat="false" ht="30" hidden="false" customHeight="false" outlineLevel="0" collapsed="false">
      <c r="A52" s="47" t="s">
        <v>30</v>
      </c>
      <c r="B52" s="44" t="s">
        <v>15</v>
      </c>
      <c r="C52" s="44" t="s">
        <v>37</v>
      </c>
      <c r="D52" s="53" t="s">
        <v>55</v>
      </c>
      <c r="E52" s="44" t="n">
        <v>200</v>
      </c>
      <c r="F52" s="39" t="n">
        <f aca="false">SUM(F53)</f>
        <v>1462</v>
      </c>
      <c r="G52" s="39" t="n">
        <f aca="false">SUM(G53)</f>
        <v>1462</v>
      </c>
    </row>
    <row r="53" customFormat="false" ht="30" hidden="false" customHeight="false" outlineLevel="0" collapsed="false">
      <c r="A53" s="47" t="s">
        <v>31</v>
      </c>
      <c r="B53" s="44" t="s">
        <v>15</v>
      </c>
      <c r="C53" s="44" t="s">
        <v>37</v>
      </c>
      <c r="D53" s="53" t="s">
        <v>55</v>
      </c>
      <c r="E53" s="44" t="n">
        <v>240</v>
      </c>
      <c r="F53" s="39" t="n">
        <f aca="false">SUM(Ведомственная!G420)</f>
        <v>1462</v>
      </c>
      <c r="G53" s="39" t="n">
        <f aca="false">SUM(F53)</f>
        <v>1462</v>
      </c>
    </row>
    <row r="54" customFormat="false" ht="31.9" hidden="false" customHeight="true" outlineLevel="0" collapsed="false">
      <c r="A54" s="54" t="s">
        <v>56</v>
      </c>
      <c r="B54" s="42" t="s">
        <v>15</v>
      </c>
      <c r="C54" s="42" t="s">
        <v>37</v>
      </c>
      <c r="D54" s="56" t="s">
        <v>57</v>
      </c>
      <c r="E54" s="44"/>
      <c r="F54" s="39" t="n">
        <f aca="false">SUM(F55)</f>
        <v>10076</v>
      </c>
      <c r="G54" s="39" t="n">
        <f aca="false">SUM(G55)</f>
        <v>10076</v>
      </c>
    </row>
    <row r="55" customFormat="false" ht="30" hidden="false" customHeight="false" outlineLevel="0" collapsed="false">
      <c r="A55" s="58" t="s">
        <v>58</v>
      </c>
      <c r="B55" s="42" t="s">
        <v>15</v>
      </c>
      <c r="C55" s="42" t="s">
        <v>37</v>
      </c>
      <c r="D55" s="56" t="s">
        <v>59</v>
      </c>
      <c r="E55" s="44"/>
      <c r="F55" s="39" t="n">
        <f aca="false">SUM(F57)</f>
        <v>10076</v>
      </c>
      <c r="G55" s="39" t="n">
        <f aca="false">SUM(G57)</f>
        <v>10076</v>
      </c>
    </row>
    <row r="56" customFormat="false" ht="45" hidden="false" customHeight="false" outlineLevel="0" collapsed="false">
      <c r="A56" s="54" t="s">
        <v>60</v>
      </c>
      <c r="B56" s="42" t="s">
        <v>15</v>
      </c>
      <c r="C56" s="42" t="s">
        <v>37</v>
      </c>
      <c r="D56" s="56" t="s">
        <v>61</v>
      </c>
      <c r="E56" s="44"/>
      <c r="F56" s="39" t="n">
        <f aca="false">SUM(F57)</f>
        <v>10076</v>
      </c>
      <c r="G56" s="39" t="n">
        <f aca="false">SUM(G57)</f>
        <v>10076</v>
      </c>
    </row>
    <row r="57" customFormat="false" ht="30" hidden="false" customHeight="false" outlineLevel="0" collapsed="false">
      <c r="A57" s="29" t="s">
        <v>62</v>
      </c>
      <c r="B57" s="42" t="s">
        <v>15</v>
      </c>
      <c r="C57" s="42" t="s">
        <v>37</v>
      </c>
      <c r="D57" s="37" t="s">
        <v>63</v>
      </c>
      <c r="E57" s="45"/>
      <c r="F57" s="32" t="n">
        <f aca="false">SUM(F58+F60)</f>
        <v>10076</v>
      </c>
      <c r="G57" s="32" t="n">
        <f aca="false">SUM(G58+G60)</f>
        <v>10076</v>
      </c>
    </row>
    <row r="58" customFormat="false" ht="60" hidden="false" customHeight="false" outlineLevel="0" collapsed="false">
      <c r="A58" s="34" t="s">
        <v>22</v>
      </c>
      <c r="B58" s="42" t="s">
        <v>15</v>
      </c>
      <c r="C58" s="42" t="s">
        <v>37</v>
      </c>
      <c r="D58" s="37" t="s">
        <v>63</v>
      </c>
      <c r="E58" s="45" t="s">
        <v>64</v>
      </c>
      <c r="F58" s="32" t="n">
        <f aca="false">SUM(F59)</f>
        <v>7370.4</v>
      </c>
      <c r="G58" s="32" t="n">
        <f aca="false">SUM(G59)</f>
        <v>7370.4</v>
      </c>
    </row>
    <row r="59" customFormat="false" ht="30" hidden="false" customHeight="false" outlineLevel="0" collapsed="false">
      <c r="A59" s="34" t="s">
        <v>23</v>
      </c>
      <c r="B59" s="42" t="s">
        <v>15</v>
      </c>
      <c r="C59" s="42" t="s">
        <v>37</v>
      </c>
      <c r="D59" s="37" t="s">
        <v>63</v>
      </c>
      <c r="E59" s="45" t="s">
        <v>65</v>
      </c>
      <c r="F59" s="32" t="n">
        <f aca="false">SUM(Ведомственная!G426)</f>
        <v>7370.4</v>
      </c>
      <c r="G59" s="32" t="n">
        <f aca="false">SUM(F59)</f>
        <v>7370.4</v>
      </c>
    </row>
    <row r="60" customFormat="false" ht="30" hidden="false" customHeight="false" outlineLevel="0" collapsed="false">
      <c r="A60" s="47" t="s">
        <v>30</v>
      </c>
      <c r="B60" s="42" t="s">
        <v>15</v>
      </c>
      <c r="C60" s="42" t="s">
        <v>37</v>
      </c>
      <c r="D60" s="37" t="s">
        <v>63</v>
      </c>
      <c r="E60" s="42" t="n">
        <v>200</v>
      </c>
      <c r="F60" s="32" t="n">
        <f aca="false">SUM(F61)</f>
        <v>2705.6</v>
      </c>
      <c r="G60" s="32" t="n">
        <f aca="false">SUM(G61)</f>
        <v>2705.6</v>
      </c>
    </row>
    <row r="61" customFormat="false" ht="30" hidden="false" customHeight="false" outlineLevel="0" collapsed="false">
      <c r="A61" s="47" t="s">
        <v>31</v>
      </c>
      <c r="B61" s="42" t="s">
        <v>15</v>
      </c>
      <c r="C61" s="42" t="s">
        <v>37</v>
      </c>
      <c r="D61" s="37" t="s">
        <v>63</v>
      </c>
      <c r="E61" s="42" t="n">
        <v>240</v>
      </c>
      <c r="F61" s="32" t="n">
        <f aca="false">SUM(Ведомственная!G428)</f>
        <v>2705.6</v>
      </c>
      <c r="G61" s="32" t="n">
        <f aca="false">SUM(F61)</f>
        <v>2705.6</v>
      </c>
    </row>
    <row r="62" customFormat="false" ht="45" hidden="false" customHeight="false" outlineLevel="0" collapsed="false">
      <c r="A62" s="52" t="s">
        <v>66</v>
      </c>
      <c r="B62" s="44" t="s">
        <v>15</v>
      </c>
      <c r="C62" s="44" t="s">
        <v>37</v>
      </c>
      <c r="D62" s="53" t="s">
        <v>67</v>
      </c>
      <c r="E62" s="44"/>
      <c r="F62" s="32" t="n">
        <f aca="false">SUM(F63)</f>
        <v>162431.8</v>
      </c>
      <c r="G62" s="32" t="n">
        <f aca="false">SUM(G63)</f>
        <v>7865</v>
      </c>
    </row>
    <row r="63" customFormat="false" ht="15" hidden="false" customHeight="false" outlineLevel="0" collapsed="false">
      <c r="A63" s="54" t="s">
        <v>68</v>
      </c>
      <c r="B63" s="44" t="s">
        <v>15</v>
      </c>
      <c r="C63" s="44" t="s">
        <v>37</v>
      </c>
      <c r="D63" s="56" t="s">
        <v>69</v>
      </c>
      <c r="E63" s="44"/>
      <c r="F63" s="32" t="n">
        <f aca="false">SUM(F65+F72+F77)</f>
        <v>162431.8</v>
      </c>
      <c r="G63" s="32" t="n">
        <f aca="false">SUM(G65+G72+G77)</f>
        <v>7865</v>
      </c>
    </row>
    <row r="64" customFormat="false" ht="30" hidden="false" customHeight="true" outlineLevel="0" collapsed="false">
      <c r="A64" s="54" t="s">
        <v>70</v>
      </c>
      <c r="B64" s="44" t="s">
        <v>15</v>
      </c>
      <c r="C64" s="44" t="s">
        <v>37</v>
      </c>
      <c r="D64" s="56" t="s">
        <v>71</v>
      </c>
      <c r="E64" s="44"/>
      <c r="F64" s="32" t="n">
        <f aca="false">SUM(F65+F72+F77)</f>
        <v>162431.8</v>
      </c>
      <c r="G64" s="32" t="n">
        <f aca="false">SUM(G65+G72+G77)</f>
        <v>7865</v>
      </c>
    </row>
    <row r="65" customFormat="false" ht="15" hidden="false" customHeight="false" outlineLevel="0" collapsed="false">
      <c r="A65" s="59" t="s">
        <v>28</v>
      </c>
      <c r="B65" s="44" t="s">
        <v>15</v>
      </c>
      <c r="C65" s="44" t="s">
        <v>37</v>
      </c>
      <c r="D65" s="56" t="s">
        <v>72</v>
      </c>
      <c r="E65" s="44"/>
      <c r="F65" s="39" t="n">
        <f aca="false">SUM(F66+F68+F70)</f>
        <v>154566.8</v>
      </c>
      <c r="G65" s="39"/>
    </row>
    <row r="66" customFormat="false" ht="60" hidden="false" customHeight="false" outlineLevel="0" collapsed="false">
      <c r="A66" s="34" t="s">
        <v>22</v>
      </c>
      <c r="B66" s="44" t="s">
        <v>15</v>
      </c>
      <c r="C66" s="44" t="s">
        <v>37</v>
      </c>
      <c r="D66" s="56" t="s">
        <v>72</v>
      </c>
      <c r="E66" s="44" t="n">
        <v>100</v>
      </c>
      <c r="F66" s="39" t="n">
        <f aca="false">SUM(Ведомственная!G433)</f>
        <v>140158.8</v>
      </c>
      <c r="G66" s="39"/>
    </row>
    <row r="67" customFormat="false" ht="30" hidden="false" customHeight="false" outlineLevel="0" collapsed="false">
      <c r="A67" s="34" t="s">
        <v>23</v>
      </c>
      <c r="B67" s="44" t="s">
        <v>15</v>
      </c>
      <c r="C67" s="44" t="s">
        <v>37</v>
      </c>
      <c r="D67" s="56" t="s">
        <v>72</v>
      </c>
      <c r="E67" s="44" t="n">
        <v>120</v>
      </c>
      <c r="F67" s="39" t="n">
        <f aca="false">SUM(Ведомственная!G434)</f>
        <v>140158.8</v>
      </c>
      <c r="G67" s="39"/>
    </row>
    <row r="68" customFormat="false" ht="30" hidden="false" customHeight="false" outlineLevel="0" collapsed="false">
      <c r="A68" s="47" t="s">
        <v>30</v>
      </c>
      <c r="B68" s="44" t="s">
        <v>15</v>
      </c>
      <c r="C68" s="44" t="s">
        <v>37</v>
      </c>
      <c r="D68" s="56" t="s">
        <v>72</v>
      </c>
      <c r="E68" s="44" t="n">
        <v>200</v>
      </c>
      <c r="F68" s="39" t="n">
        <f aca="false">SUM(Ведомственная!G435)</f>
        <v>14208</v>
      </c>
      <c r="G68" s="39"/>
    </row>
    <row r="69" customFormat="false" ht="30" hidden="false" customHeight="false" outlineLevel="0" collapsed="false">
      <c r="A69" s="47" t="s">
        <v>31</v>
      </c>
      <c r="B69" s="44" t="s">
        <v>15</v>
      </c>
      <c r="C69" s="44" t="s">
        <v>37</v>
      </c>
      <c r="D69" s="56" t="s">
        <v>72</v>
      </c>
      <c r="E69" s="44" t="n">
        <v>240</v>
      </c>
      <c r="F69" s="39" t="n">
        <f aca="false">SUM(Ведомственная!G436)</f>
        <v>14208</v>
      </c>
      <c r="G69" s="39"/>
    </row>
    <row r="70" customFormat="false" ht="15" hidden="false" customHeight="false" outlineLevel="0" collapsed="false">
      <c r="A70" s="60" t="s">
        <v>73</v>
      </c>
      <c r="B70" s="44" t="s">
        <v>15</v>
      </c>
      <c r="C70" s="44" t="s">
        <v>37</v>
      </c>
      <c r="D70" s="56" t="s">
        <v>72</v>
      </c>
      <c r="E70" s="44" t="n">
        <v>800</v>
      </c>
      <c r="F70" s="39" t="n">
        <f aca="false">SUM(Ведомственная!G437)</f>
        <v>200</v>
      </c>
      <c r="G70" s="39"/>
    </row>
    <row r="71" customFormat="false" ht="15" hidden="false" customHeight="false" outlineLevel="0" collapsed="false">
      <c r="A71" s="61" t="s">
        <v>74</v>
      </c>
      <c r="B71" s="44" t="s">
        <v>15</v>
      </c>
      <c r="C71" s="44" t="s">
        <v>37</v>
      </c>
      <c r="D71" s="56" t="s">
        <v>72</v>
      </c>
      <c r="E71" s="44" t="n">
        <v>850</v>
      </c>
      <c r="F71" s="39" t="n">
        <f aca="false">SUM(Ведомственная!G438)</f>
        <v>200</v>
      </c>
      <c r="G71" s="39"/>
    </row>
    <row r="72" customFormat="false" ht="75" hidden="false" customHeight="false" outlineLevel="0" collapsed="false">
      <c r="A72" s="59" t="s">
        <v>75</v>
      </c>
      <c r="B72" s="44" t="s">
        <v>15</v>
      </c>
      <c r="C72" s="44" t="s">
        <v>37</v>
      </c>
      <c r="D72" s="56" t="s">
        <v>76</v>
      </c>
      <c r="E72" s="44"/>
      <c r="F72" s="39" t="n">
        <f aca="false">SUM(Ведомственная!G439)</f>
        <v>1748</v>
      </c>
      <c r="G72" s="39" t="n">
        <f aca="false">F72</f>
        <v>1748</v>
      </c>
    </row>
    <row r="73" customFormat="false" ht="60" hidden="false" customHeight="false" outlineLevel="0" collapsed="false">
      <c r="A73" s="34" t="s">
        <v>77</v>
      </c>
      <c r="B73" s="44" t="s">
        <v>15</v>
      </c>
      <c r="C73" s="44" t="s">
        <v>37</v>
      </c>
      <c r="D73" s="56" t="s">
        <v>76</v>
      </c>
      <c r="E73" s="44" t="n">
        <v>100</v>
      </c>
      <c r="F73" s="39" t="n">
        <f aca="false">SUM(Ведомственная!G440)</f>
        <v>775.8</v>
      </c>
      <c r="G73" s="39" t="n">
        <f aca="false">F73</f>
        <v>775.8</v>
      </c>
    </row>
    <row r="74" customFormat="false" ht="30" hidden="false" customHeight="false" outlineLevel="0" collapsed="false">
      <c r="A74" s="34" t="s">
        <v>23</v>
      </c>
      <c r="B74" s="44" t="s">
        <v>15</v>
      </c>
      <c r="C74" s="44" t="s">
        <v>37</v>
      </c>
      <c r="D74" s="56" t="s">
        <v>76</v>
      </c>
      <c r="E74" s="44" t="n">
        <v>120</v>
      </c>
      <c r="F74" s="39" t="n">
        <f aca="false">SUM(Ведомственная!G441)</f>
        <v>775.8</v>
      </c>
      <c r="G74" s="39" t="n">
        <f aca="false">F74</f>
        <v>775.8</v>
      </c>
    </row>
    <row r="75" customFormat="false" ht="30" hidden="false" customHeight="false" outlineLevel="0" collapsed="false">
      <c r="A75" s="47" t="s">
        <v>30</v>
      </c>
      <c r="B75" s="44" t="s">
        <v>15</v>
      </c>
      <c r="C75" s="44" t="s">
        <v>37</v>
      </c>
      <c r="D75" s="56" t="s">
        <v>76</v>
      </c>
      <c r="E75" s="44" t="n">
        <v>200</v>
      </c>
      <c r="F75" s="39" t="n">
        <f aca="false">SUM(Ведомственная!G442)</f>
        <v>972.2</v>
      </c>
      <c r="G75" s="39" t="n">
        <f aca="false">F75</f>
        <v>972.2</v>
      </c>
    </row>
    <row r="76" customFormat="false" ht="30" hidden="false" customHeight="false" outlineLevel="0" collapsed="false">
      <c r="A76" s="47" t="s">
        <v>31</v>
      </c>
      <c r="B76" s="44" t="s">
        <v>15</v>
      </c>
      <c r="C76" s="44" t="s">
        <v>37</v>
      </c>
      <c r="D76" s="56" t="s">
        <v>76</v>
      </c>
      <c r="E76" s="44" t="n">
        <v>240</v>
      </c>
      <c r="F76" s="39" t="n">
        <f aca="false">SUM(Ведомственная!G443)</f>
        <v>972.2</v>
      </c>
      <c r="G76" s="39" t="n">
        <f aca="false">F76</f>
        <v>972.2</v>
      </c>
    </row>
    <row r="77" customFormat="false" ht="30" hidden="false" customHeight="false" outlineLevel="0" collapsed="false">
      <c r="A77" s="59" t="s">
        <v>78</v>
      </c>
      <c r="B77" s="44" t="s">
        <v>15</v>
      </c>
      <c r="C77" s="44" t="s">
        <v>37</v>
      </c>
      <c r="D77" s="56" t="s">
        <v>79</v>
      </c>
      <c r="E77" s="44"/>
      <c r="F77" s="46" t="n">
        <f aca="false">SUM(F78+F80)</f>
        <v>6117</v>
      </c>
      <c r="G77" s="39" t="n">
        <f aca="false">F77</f>
        <v>6117</v>
      </c>
    </row>
    <row r="78" customFormat="false" ht="60" hidden="false" customHeight="false" outlineLevel="0" collapsed="false">
      <c r="A78" s="34" t="s">
        <v>77</v>
      </c>
      <c r="B78" s="44" t="s">
        <v>15</v>
      </c>
      <c r="C78" s="44" t="s">
        <v>37</v>
      </c>
      <c r="D78" s="56" t="s">
        <v>79</v>
      </c>
      <c r="E78" s="44" t="n">
        <v>100</v>
      </c>
      <c r="F78" s="46" t="n">
        <f aca="false">SUM(F79)</f>
        <v>5430.8</v>
      </c>
      <c r="G78" s="39" t="n">
        <f aca="false">F78</f>
        <v>5430.8</v>
      </c>
    </row>
    <row r="79" customFormat="false" ht="30" hidden="false" customHeight="false" outlineLevel="0" collapsed="false">
      <c r="A79" s="34" t="s">
        <v>23</v>
      </c>
      <c r="B79" s="44" t="s">
        <v>15</v>
      </c>
      <c r="C79" s="44" t="s">
        <v>37</v>
      </c>
      <c r="D79" s="56" t="s">
        <v>79</v>
      </c>
      <c r="E79" s="44" t="n">
        <v>120</v>
      </c>
      <c r="F79" s="46" t="n">
        <f aca="false">SUM(Ведомственная!G446)</f>
        <v>5430.8</v>
      </c>
      <c r="G79" s="39" t="n">
        <f aca="false">F79</f>
        <v>5430.8</v>
      </c>
    </row>
    <row r="80" customFormat="false" ht="30" hidden="false" customHeight="false" outlineLevel="0" collapsed="false">
      <c r="A80" s="47" t="s">
        <v>30</v>
      </c>
      <c r="B80" s="44" t="s">
        <v>15</v>
      </c>
      <c r="C80" s="44" t="s">
        <v>37</v>
      </c>
      <c r="D80" s="56" t="s">
        <v>79</v>
      </c>
      <c r="E80" s="44" t="n">
        <v>200</v>
      </c>
      <c r="F80" s="46" t="n">
        <f aca="false">SUM(F81)</f>
        <v>686.2</v>
      </c>
      <c r="G80" s="39" t="n">
        <f aca="false">F80</f>
        <v>686.2</v>
      </c>
    </row>
    <row r="81" customFormat="false" ht="30" hidden="false" customHeight="false" outlineLevel="0" collapsed="false">
      <c r="A81" s="47" t="s">
        <v>31</v>
      </c>
      <c r="B81" s="44" t="s">
        <v>15</v>
      </c>
      <c r="C81" s="44" t="s">
        <v>37</v>
      </c>
      <c r="D81" s="56" t="s">
        <v>79</v>
      </c>
      <c r="E81" s="44" t="n">
        <v>240</v>
      </c>
      <c r="F81" s="46" t="n">
        <f aca="false">SUM(Ведомственная!G448)</f>
        <v>686.2</v>
      </c>
      <c r="G81" s="39" t="n">
        <f aca="false">F81</f>
        <v>686.2</v>
      </c>
    </row>
    <row r="82" customFormat="false" ht="30" hidden="false" customHeight="false" outlineLevel="0" collapsed="false">
      <c r="A82" s="38" t="s">
        <v>80</v>
      </c>
      <c r="B82" s="42" t="s">
        <v>15</v>
      </c>
      <c r="C82" s="42" t="s">
        <v>37</v>
      </c>
      <c r="D82" s="37" t="s">
        <v>81</v>
      </c>
      <c r="E82" s="42"/>
      <c r="F82" s="62" t="n">
        <f aca="false">SUM(F83)</f>
        <v>931</v>
      </c>
      <c r="G82" s="62" t="n">
        <f aca="false">F82</f>
        <v>931</v>
      </c>
    </row>
    <row r="83" customFormat="false" ht="15" hidden="false" customHeight="false" outlineLevel="0" collapsed="false">
      <c r="A83" s="38" t="s">
        <v>82</v>
      </c>
      <c r="B83" s="42" t="s">
        <v>15</v>
      </c>
      <c r="C83" s="42" t="s">
        <v>37</v>
      </c>
      <c r="D83" s="37" t="s">
        <v>83</v>
      </c>
      <c r="E83" s="42"/>
      <c r="F83" s="62" t="n">
        <f aca="false">SUM(F84)</f>
        <v>931</v>
      </c>
      <c r="G83" s="62" t="n">
        <f aca="false">F83</f>
        <v>931</v>
      </c>
    </row>
    <row r="84" customFormat="false" ht="30" hidden="false" customHeight="false" outlineLevel="0" collapsed="false">
      <c r="A84" s="54" t="s">
        <v>84</v>
      </c>
      <c r="B84" s="42" t="s">
        <v>15</v>
      </c>
      <c r="C84" s="42" t="s">
        <v>37</v>
      </c>
      <c r="D84" s="37" t="s">
        <v>85</v>
      </c>
      <c r="E84" s="42"/>
      <c r="F84" s="62" t="n">
        <f aca="false">SUM(F85)</f>
        <v>931</v>
      </c>
      <c r="G84" s="62" t="n">
        <f aca="false">F84</f>
        <v>931</v>
      </c>
    </row>
    <row r="85" customFormat="false" ht="45" hidden="false" customHeight="false" outlineLevel="0" collapsed="false">
      <c r="A85" s="54" t="s">
        <v>86</v>
      </c>
      <c r="B85" s="42" t="s">
        <v>15</v>
      </c>
      <c r="C85" s="42" t="s">
        <v>37</v>
      </c>
      <c r="D85" s="37" t="s">
        <v>87</v>
      </c>
      <c r="E85" s="63"/>
      <c r="F85" s="62" t="n">
        <f aca="false">SUM(F86+F88)</f>
        <v>931</v>
      </c>
      <c r="G85" s="62" t="n">
        <f aca="false">SUM(G86+G88)</f>
        <v>931</v>
      </c>
    </row>
    <row r="86" customFormat="false" ht="60" hidden="false" customHeight="false" outlineLevel="0" collapsed="false">
      <c r="A86" s="64" t="s">
        <v>22</v>
      </c>
      <c r="B86" s="42" t="s">
        <v>15</v>
      </c>
      <c r="C86" s="42" t="s">
        <v>37</v>
      </c>
      <c r="D86" s="37" t="s">
        <v>87</v>
      </c>
      <c r="E86" s="45" t="s">
        <v>64</v>
      </c>
      <c r="F86" s="62" t="n">
        <f aca="false">SUM(F87)</f>
        <v>775.8</v>
      </c>
      <c r="G86" s="62" t="n">
        <f aca="false">SUM(G87)</f>
        <v>775.8</v>
      </c>
    </row>
    <row r="87" customFormat="false" ht="30" hidden="false" customHeight="false" outlineLevel="0" collapsed="false">
      <c r="A87" s="64" t="s">
        <v>23</v>
      </c>
      <c r="B87" s="42" t="s">
        <v>15</v>
      </c>
      <c r="C87" s="42" t="s">
        <v>37</v>
      </c>
      <c r="D87" s="37" t="s">
        <v>87</v>
      </c>
      <c r="E87" s="45" t="s">
        <v>65</v>
      </c>
      <c r="F87" s="62" t="n">
        <v>775.8</v>
      </c>
      <c r="G87" s="62" t="n">
        <f aca="false">F87</f>
        <v>775.8</v>
      </c>
    </row>
    <row r="88" customFormat="false" ht="30" hidden="false" customHeight="false" outlineLevel="0" collapsed="false">
      <c r="A88" s="65" t="s">
        <v>30</v>
      </c>
      <c r="B88" s="42" t="s">
        <v>15</v>
      </c>
      <c r="C88" s="42" t="s">
        <v>37</v>
      </c>
      <c r="D88" s="37" t="s">
        <v>87</v>
      </c>
      <c r="E88" s="42" t="n">
        <v>200</v>
      </c>
      <c r="F88" s="62" t="n">
        <f aca="false">SUM(F89)</f>
        <v>155.2</v>
      </c>
      <c r="G88" s="62" t="n">
        <f aca="false">SUM(G89)</f>
        <v>155.2</v>
      </c>
    </row>
    <row r="89" customFormat="false" ht="30" hidden="false" customHeight="false" outlineLevel="0" collapsed="false">
      <c r="A89" s="65" t="s">
        <v>31</v>
      </c>
      <c r="B89" s="42" t="s">
        <v>15</v>
      </c>
      <c r="C89" s="42" t="s">
        <v>37</v>
      </c>
      <c r="D89" s="37" t="s">
        <v>87</v>
      </c>
      <c r="E89" s="42" t="n">
        <v>240</v>
      </c>
      <c r="F89" s="62" t="n">
        <v>155.2</v>
      </c>
      <c r="G89" s="62" t="n">
        <f aca="false">F89</f>
        <v>155.2</v>
      </c>
    </row>
    <row r="90" customFormat="false" ht="30" hidden="false" customHeight="false" outlineLevel="0" collapsed="false">
      <c r="A90" s="38" t="s">
        <v>18</v>
      </c>
      <c r="B90" s="44" t="s">
        <v>15</v>
      </c>
      <c r="C90" s="44" t="s">
        <v>37</v>
      </c>
      <c r="D90" s="56" t="s">
        <v>19</v>
      </c>
      <c r="E90" s="44"/>
      <c r="F90" s="46" t="n">
        <f aca="false">SUM(F91)</f>
        <v>82.8</v>
      </c>
      <c r="G90" s="62"/>
    </row>
    <row r="91" customFormat="false" ht="15" hidden="false" customHeight="false" outlineLevel="0" collapsed="false">
      <c r="A91" s="59" t="s">
        <v>28</v>
      </c>
      <c r="B91" s="44" t="s">
        <v>15</v>
      </c>
      <c r="C91" s="44" t="s">
        <v>37</v>
      </c>
      <c r="D91" s="56" t="s">
        <v>29</v>
      </c>
      <c r="E91" s="44"/>
      <c r="F91" s="46" t="n">
        <f aca="false">SUM(F92)</f>
        <v>82.8</v>
      </c>
      <c r="G91" s="62"/>
    </row>
    <row r="92" customFormat="false" ht="15" hidden="false" customHeight="false" outlineLevel="0" collapsed="false">
      <c r="A92" s="66" t="s">
        <v>88</v>
      </c>
      <c r="B92" s="44" t="s">
        <v>15</v>
      </c>
      <c r="C92" s="44" t="s">
        <v>37</v>
      </c>
      <c r="D92" s="56" t="s">
        <v>29</v>
      </c>
      <c r="E92" s="44" t="n">
        <v>300</v>
      </c>
      <c r="F92" s="46" t="n">
        <f aca="false">SUM(F93)</f>
        <v>82.8</v>
      </c>
      <c r="G92" s="62"/>
    </row>
    <row r="93" customFormat="false" ht="30" hidden="false" customHeight="false" outlineLevel="0" collapsed="false">
      <c r="A93" s="66" t="s">
        <v>89</v>
      </c>
      <c r="B93" s="44" t="s">
        <v>15</v>
      </c>
      <c r="C93" s="44" t="s">
        <v>37</v>
      </c>
      <c r="D93" s="56" t="s">
        <v>29</v>
      </c>
      <c r="E93" s="44" t="n">
        <v>320</v>
      </c>
      <c r="F93" s="46" t="n">
        <f aca="false">SUM(Ведомственная!G460)</f>
        <v>82.8</v>
      </c>
      <c r="G93" s="62"/>
    </row>
    <row r="94" customFormat="false" ht="45" hidden="false" customHeight="false" outlineLevel="0" collapsed="false">
      <c r="A94" s="67" t="s">
        <v>90</v>
      </c>
      <c r="B94" s="49" t="s">
        <v>15</v>
      </c>
      <c r="C94" s="49" t="s">
        <v>91</v>
      </c>
      <c r="D94" s="50"/>
      <c r="E94" s="30"/>
      <c r="F94" s="51" t="n">
        <f aca="false">SUM(F115+F95+F105+F124)</f>
        <v>28817.7</v>
      </c>
      <c r="G94" s="51"/>
    </row>
    <row r="95" customFormat="false" ht="45" hidden="false" customHeight="false" outlineLevel="0" collapsed="false">
      <c r="A95" s="52" t="s">
        <v>66</v>
      </c>
      <c r="B95" s="42" t="s">
        <v>15</v>
      </c>
      <c r="C95" s="42" t="s">
        <v>91</v>
      </c>
      <c r="D95" s="68" t="s">
        <v>67</v>
      </c>
      <c r="E95" s="44"/>
      <c r="F95" s="32" t="n">
        <f aca="false">SUM(F96)</f>
        <v>22490.7</v>
      </c>
      <c r="G95" s="32"/>
    </row>
    <row r="96" customFormat="false" ht="15" hidden="false" customHeight="false" outlineLevel="0" collapsed="false">
      <c r="A96" s="40" t="s">
        <v>68</v>
      </c>
      <c r="B96" s="44" t="s">
        <v>15</v>
      </c>
      <c r="C96" s="44" t="s">
        <v>91</v>
      </c>
      <c r="D96" s="56" t="s">
        <v>69</v>
      </c>
      <c r="E96" s="69"/>
      <c r="F96" s="39" t="n">
        <f aca="false">SUM(F98)</f>
        <v>22490.7</v>
      </c>
      <c r="G96" s="39"/>
    </row>
    <row r="97" customFormat="false" ht="34.15" hidden="false" customHeight="true" outlineLevel="0" collapsed="false">
      <c r="A97" s="54" t="s">
        <v>70</v>
      </c>
      <c r="B97" s="44" t="s">
        <v>15</v>
      </c>
      <c r="C97" s="44" t="s">
        <v>91</v>
      </c>
      <c r="D97" s="56" t="s">
        <v>71</v>
      </c>
      <c r="E97" s="69"/>
      <c r="F97" s="39" t="n">
        <f aca="false">SUM(F98)</f>
        <v>22490.7</v>
      </c>
      <c r="G97" s="39"/>
    </row>
    <row r="98" customFormat="false" ht="15" hidden="false" customHeight="false" outlineLevel="0" collapsed="false">
      <c r="A98" s="58" t="s">
        <v>28</v>
      </c>
      <c r="B98" s="44" t="s">
        <v>15</v>
      </c>
      <c r="C98" s="44" t="s">
        <v>91</v>
      </c>
      <c r="D98" s="56" t="s">
        <v>72</v>
      </c>
      <c r="E98" s="44"/>
      <c r="F98" s="32" t="n">
        <f aca="false">SUM(F99+F101+F103)</f>
        <v>22490.7</v>
      </c>
      <c r="G98" s="32"/>
    </row>
    <row r="99" customFormat="false" ht="60" hidden="false" customHeight="false" outlineLevel="0" collapsed="false">
      <c r="A99" s="34" t="s">
        <v>22</v>
      </c>
      <c r="B99" s="44" t="s">
        <v>15</v>
      </c>
      <c r="C99" s="44" t="s">
        <v>91</v>
      </c>
      <c r="D99" s="56" t="s">
        <v>72</v>
      </c>
      <c r="E99" s="44" t="n">
        <v>100</v>
      </c>
      <c r="F99" s="39" t="n">
        <f aca="false">SUM(Ведомственная!G22)</f>
        <v>20540.7</v>
      </c>
      <c r="G99" s="39"/>
    </row>
    <row r="100" customFormat="false" ht="30" hidden="false" customHeight="false" outlineLevel="0" collapsed="false">
      <c r="A100" s="34" t="s">
        <v>23</v>
      </c>
      <c r="B100" s="44" t="s">
        <v>15</v>
      </c>
      <c r="C100" s="44" t="s">
        <v>91</v>
      </c>
      <c r="D100" s="56" t="s">
        <v>72</v>
      </c>
      <c r="E100" s="44" t="n">
        <v>120</v>
      </c>
      <c r="F100" s="39" t="n">
        <f aca="false">SUM(Ведомственная!G23)</f>
        <v>20540.7</v>
      </c>
      <c r="G100" s="39"/>
    </row>
    <row r="101" customFormat="false" ht="30" hidden="false" customHeight="false" outlineLevel="0" collapsed="false">
      <c r="A101" s="47" t="s">
        <v>30</v>
      </c>
      <c r="B101" s="44" t="s">
        <v>15</v>
      </c>
      <c r="C101" s="44" t="s">
        <v>91</v>
      </c>
      <c r="D101" s="56" t="s">
        <v>72</v>
      </c>
      <c r="E101" s="44" t="n">
        <v>200</v>
      </c>
      <c r="F101" s="39" t="n">
        <f aca="false">SUM(Ведомственная!G24)</f>
        <v>1920</v>
      </c>
      <c r="G101" s="39"/>
    </row>
    <row r="102" customFormat="false" ht="30" hidden="false" customHeight="false" outlineLevel="0" collapsed="false">
      <c r="A102" s="47" t="s">
        <v>31</v>
      </c>
      <c r="B102" s="44" t="s">
        <v>15</v>
      </c>
      <c r="C102" s="44" t="s">
        <v>91</v>
      </c>
      <c r="D102" s="56" t="s">
        <v>72</v>
      </c>
      <c r="E102" s="44" t="n">
        <v>240</v>
      </c>
      <c r="F102" s="39" t="n">
        <f aca="false">SUM(Ведомственная!G25)</f>
        <v>1920</v>
      </c>
      <c r="G102" s="39"/>
    </row>
    <row r="103" customFormat="false" ht="15" hidden="false" customHeight="false" outlineLevel="0" collapsed="false">
      <c r="A103" s="60" t="s">
        <v>73</v>
      </c>
      <c r="B103" s="44" t="s">
        <v>15</v>
      </c>
      <c r="C103" s="44" t="s">
        <v>91</v>
      </c>
      <c r="D103" s="56" t="s">
        <v>72</v>
      </c>
      <c r="E103" s="44" t="n">
        <v>800</v>
      </c>
      <c r="F103" s="39" t="n">
        <f aca="false">SUM(Ведомственная!G26)</f>
        <v>30</v>
      </c>
      <c r="G103" s="39"/>
    </row>
    <row r="104" customFormat="false" ht="15" hidden="false" customHeight="false" outlineLevel="0" collapsed="false">
      <c r="A104" s="61" t="s">
        <v>74</v>
      </c>
      <c r="B104" s="44" t="s">
        <v>15</v>
      </c>
      <c r="C104" s="44" t="s">
        <v>91</v>
      </c>
      <c r="D104" s="56" t="s">
        <v>72</v>
      </c>
      <c r="E104" s="44" t="n">
        <v>850</v>
      </c>
      <c r="F104" s="39" t="n">
        <f aca="false">SUM(Ведомственная!G27)</f>
        <v>30</v>
      </c>
      <c r="G104" s="39"/>
    </row>
    <row r="105" customFormat="false" ht="30" hidden="false" customHeight="false" outlineLevel="0" collapsed="false">
      <c r="A105" s="52" t="s">
        <v>92</v>
      </c>
      <c r="B105" s="42" t="s">
        <v>15</v>
      </c>
      <c r="C105" s="42" t="s">
        <v>91</v>
      </c>
      <c r="D105" s="68" t="s">
        <v>93</v>
      </c>
      <c r="E105" s="44"/>
      <c r="F105" s="32" t="n">
        <f aca="false">SUM(F106)</f>
        <v>1500</v>
      </c>
      <c r="G105" s="32"/>
    </row>
    <row r="106" customFormat="false" ht="30" hidden="false" customHeight="false" outlineLevel="0" collapsed="false">
      <c r="A106" s="54" t="s">
        <v>94</v>
      </c>
      <c r="B106" s="42" t="s">
        <v>15</v>
      </c>
      <c r="C106" s="42" t="s">
        <v>91</v>
      </c>
      <c r="D106" s="68" t="s">
        <v>95</v>
      </c>
      <c r="E106" s="69"/>
      <c r="F106" s="32" t="n">
        <f aca="false">SUM(F112+F107)</f>
        <v>1500</v>
      </c>
      <c r="G106" s="32"/>
    </row>
    <row r="107" customFormat="false" ht="45" hidden="false" customHeight="false" outlineLevel="0" collapsed="false">
      <c r="A107" s="54" t="s">
        <v>96</v>
      </c>
      <c r="B107" s="44" t="s">
        <v>15</v>
      </c>
      <c r="C107" s="44" t="s">
        <v>91</v>
      </c>
      <c r="D107" s="70" t="s">
        <v>97</v>
      </c>
      <c r="E107" s="71"/>
      <c r="F107" s="46" t="n">
        <f aca="false">SUM(F108)</f>
        <v>500</v>
      </c>
      <c r="G107" s="32"/>
    </row>
    <row r="108" customFormat="false" ht="15" hidden="false" customHeight="false" outlineLevel="0" collapsed="false">
      <c r="A108" s="33" t="s">
        <v>44</v>
      </c>
      <c r="B108" s="44" t="s">
        <v>15</v>
      </c>
      <c r="C108" s="44" t="s">
        <v>91</v>
      </c>
      <c r="D108" s="70" t="s">
        <v>98</v>
      </c>
      <c r="E108" s="45"/>
      <c r="F108" s="46" t="n">
        <f aca="false">SUM(F109)</f>
        <v>500</v>
      </c>
      <c r="G108" s="32"/>
    </row>
    <row r="109" customFormat="false" ht="30" hidden="false" customHeight="false" outlineLevel="0" collapsed="false">
      <c r="A109" s="41" t="s">
        <v>30</v>
      </c>
      <c r="B109" s="44" t="s">
        <v>15</v>
      </c>
      <c r="C109" s="44" t="s">
        <v>91</v>
      </c>
      <c r="D109" s="70" t="s">
        <v>98</v>
      </c>
      <c r="E109" s="45" t="s">
        <v>99</v>
      </c>
      <c r="F109" s="46" t="n">
        <f aca="false">SUM(F110)</f>
        <v>500</v>
      </c>
      <c r="G109" s="32"/>
    </row>
    <row r="110" customFormat="false" ht="30" hidden="false" customHeight="false" outlineLevel="0" collapsed="false">
      <c r="A110" s="41" t="s">
        <v>31</v>
      </c>
      <c r="B110" s="44" t="s">
        <v>15</v>
      </c>
      <c r="C110" s="44" t="s">
        <v>91</v>
      </c>
      <c r="D110" s="70" t="s">
        <v>98</v>
      </c>
      <c r="E110" s="45" t="s">
        <v>100</v>
      </c>
      <c r="F110" s="46" t="n">
        <f aca="false">SUM(Ведомственная!G33)</f>
        <v>500</v>
      </c>
      <c r="G110" s="32"/>
    </row>
    <row r="111" customFormat="false" ht="60" hidden="false" customHeight="false" outlineLevel="0" collapsed="false">
      <c r="A111" s="54" t="s">
        <v>101</v>
      </c>
      <c r="B111" s="42" t="s">
        <v>15</v>
      </c>
      <c r="C111" s="42" t="s">
        <v>91</v>
      </c>
      <c r="D111" s="70" t="s">
        <v>102</v>
      </c>
      <c r="E111" s="71"/>
      <c r="F111" s="32" t="n">
        <f aca="false">SUM(F112)</f>
        <v>1000</v>
      </c>
      <c r="G111" s="32"/>
    </row>
    <row r="112" customFormat="false" ht="15" hidden="false" customHeight="false" outlineLevel="0" collapsed="false">
      <c r="A112" s="33" t="s">
        <v>44</v>
      </c>
      <c r="B112" s="42" t="s">
        <v>15</v>
      </c>
      <c r="C112" s="42" t="s">
        <v>91</v>
      </c>
      <c r="D112" s="70" t="s">
        <v>103</v>
      </c>
      <c r="E112" s="45"/>
      <c r="F112" s="32" t="n">
        <f aca="false">SUM(F113)</f>
        <v>1000</v>
      </c>
      <c r="G112" s="32"/>
    </row>
    <row r="113" customFormat="false" ht="30" hidden="false" customHeight="false" outlineLevel="0" collapsed="false">
      <c r="A113" s="47" t="s">
        <v>30</v>
      </c>
      <c r="B113" s="42" t="s">
        <v>15</v>
      </c>
      <c r="C113" s="42" t="s">
        <v>91</v>
      </c>
      <c r="D113" s="70" t="s">
        <v>103</v>
      </c>
      <c r="E113" s="45" t="s">
        <v>99</v>
      </c>
      <c r="F113" s="32" t="n">
        <f aca="false">SUM(F114)</f>
        <v>1000</v>
      </c>
      <c r="G113" s="32"/>
    </row>
    <row r="114" customFormat="false" ht="30" hidden="false" customHeight="false" outlineLevel="0" collapsed="false">
      <c r="A114" s="47" t="s">
        <v>31</v>
      </c>
      <c r="B114" s="42" t="s">
        <v>15</v>
      </c>
      <c r="C114" s="42" t="s">
        <v>91</v>
      </c>
      <c r="D114" s="70" t="s">
        <v>103</v>
      </c>
      <c r="E114" s="45" t="s">
        <v>100</v>
      </c>
      <c r="F114" s="32" t="n">
        <f aca="false">SUM(Ведомственная!G37)</f>
        <v>1000</v>
      </c>
      <c r="G114" s="32"/>
    </row>
    <row r="115" customFormat="false" ht="30" hidden="false" customHeight="false" outlineLevel="0" collapsed="false">
      <c r="A115" s="29" t="s">
        <v>18</v>
      </c>
      <c r="B115" s="30" t="s">
        <v>15</v>
      </c>
      <c r="C115" s="30" t="s">
        <v>91</v>
      </c>
      <c r="D115" s="31" t="s">
        <v>19</v>
      </c>
      <c r="E115" s="30"/>
      <c r="F115" s="32" t="n">
        <f aca="false">SUM(F116+F119)</f>
        <v>4738.6</v>
      </c>
      <c r="G115" s="32"/>
    </row>
    <row r="116" customFormat="false" ht="30" hidden="false" customHeight="false" outlineLevel="0" collapsed="false">
      <c r="A116" s="72" t="s">
        <v>104</v>
      </c>
      <c r="B116" s="30" t="s">
        <v>15</v>
      </c>
      <c r="C116" s="30" t="s">
        <v>91</v>
      </c>
      <c r="D116" s="31" t="s">
        <v>105</v>
      </c>
      <c r="E116" s="30"/>
      <c r="F116" s="39" t="n">
        <f aca="false">SUM(F117)</f>
        <v>1682.2</v>
      </c>
      <c r="G116" s="39"/>
    </row>
    <row r="117" customFormat="false" ht="60" hidden="false" customHeight="false" outlineLevel="0" collapsed="false">
      <c r="A117" s="34" t="s">
        <v>22</v>
      </c>
      <c r="B117" s="30" t="s">
        <v>15</v>
      </c>
      <c r="C117" s="30" t="s">
        <v>91</v>
      </c>
      <c r="D117" s="31" t="s">
        <v>105</v>
      </c>
      <c r="E117" s="30" t="n">
        <v>100</v>
      </c>
      <c r="F117" s="39" t="n">
        <f aca="false">SUM(F118)</f>
        <v>1682.2</v>
      </c>
      <c r="G117" s="39"/>
    </row>
    <row r="118" customFormat="false" ht="30" hidden="false" customHeight="false" outlineLevel="0" collapsed="false">
      <c r="A118" s="34" t="s">
        <v>23</v>
      </c>
      <c r="B118" s="30" t="s">
        <v>15</v>
      </c>
      <c r="C118" s="30" t="s">
        <v>91</v>
      </c>
      <c r="D118" s="31" t="s">
        <v>105</v>
      </c>
      <c r="E118" s="30" t="n">
        <v>120</v>
      </c>
      <c r="F118" s="39" t="n">
        <f aca="false">SUM(Ведомственная!G881)</f>
        <v>1682.2</v>
      </c>
      <c r="G118" s="39"/>
    </row>
    <row r="119" customFormat="false" ht="15" hidden="false" customHeight="false" outlineLevel="0" collapsed="false">
      <c r="A119" s="73" t="s">
        <v>28</v>
      </c>
      <c r="B119" s="44" t="s">
        <v>15</v>
      </c>
      <c r="C119" s="44" t="s">
        <v>91</v>
      </c>
      <c r="D119" s="56" t="s">
        <v>106</v>
      </c>
      <c r="E119" s="44"/>
      <c r="F119" s="39" t="n">
        <f aca="false">SUM(F120+F122)</f>
        <v>3056.4</v>
      </c>
      <c r="G119" s="39"/>
    </row>
    <row r="120" customFormat="false" ht="60" hidden="false" customHeight="false" outlineLevel="0" collapsed="false">
      <c r="A120" s="34" t="s">
        <v>22</v>
      </c>
      <c r="B120" s="44" t="s">
        <v>15</v>
      </c>
      <c r="C120" s="44" t="s">
        <v>91</v>
      </c>
      <c r="D120" s="56" t="s">
        <v>106</v>
      </c>
      <c r="E120" s="44" t="n">
        <v>100</v>
      </c>
      <c r="F120" s="39" t="n">
        <f aca="false">SUM(F121)</f>
        <v>2356.4</v>
      </c>
      <c r="G120" s="39"/>
    </row>
    <row r="121" customFormat="false" ht="30" hidden="false" customHeight="false" outlineLevel="0" collapsed="false">
      <c r="A121" s="34" t="s">
        <v>23</v>
      </c>
      <c r="B121" s="44" t="s">
        <v>15</v>
      </c>
      <c r="C121" s="44" t="s">
        <v>91</v>
      </c>
      <c r="D121" s="56" t="s">
        <v>106</v>
      </c>
      <c r="E121" s="44" t="n">
        <v>120</v>
      </c>
      <c r="F121" s="39" t="n">
        <f aca="false">SUM(Ведомственная!G884)</f>
        <v>2356.4</v>
      </c>
      <c r="G121" s="39"/>
    </row>
    <row r="122" customFormat="false" ht="30" hidden="false" customHeight="false" outlineLevel="0" collapsed="false">
      <c r="A122" s="41" t="s">
        <v>30</v>
      </c>
      <c r="B122" s="44" t="s">
        <v>15</v>
      </c>
      <c r="C122" s="44" t="s">
        <v>91</v>
      </c>
      <c r="D122" s="56" t="s">
        <v>106</v>
      </c>
      <c r="E122" s="44" t="n">
        <v>200</v>
      </c>
      <c r="F122" s="39" t="n">
        <f aca="false">SUM(F123)</f>
        <v>700</v>
      </c>
      <c r="G122" s="39"/>
    </row>
    <row r="123" customFormat="false" ht="30" hidden="false" customHeight="false" outlineLevel="0" collapsed="false">
      <c r="A123" s="41" t="s">
        <v>31</v>
      </c>
      <c r="B123" s="44" t="s">
        <v>15</v>
      </c>
      <c r="C123" s="44" t="s">
        <v>91</v>
      </c>
      <c r="D123" s="56" t="s">
        <v>106</v>
      </c>
      <c r="E123" s="44" t="n">
        <v>240</v>
      </c>
      <c r="F123" s="39" t="n">
        <f aca="false">SUM(Ведомственная!G886)</f>
        <v>700</v>
      </c>
      <c r="G123" s="39"/>
    </row>
    <row r="124" customFormat="false" ht="15" hidden="false" customHeight="false" outlineLevel="0" collapsed="false">
      <c r="A124" s="43" t="s">
        <v>32</v>
      </c>
      <c r="B124" s="44" t="s">
        <v>15</v>
      </c>
      <c r="C124" s="44" t="s">
        <v>91</v>
      </c>
      <c r="D124" s="37" t="s">
        <v>33</v>
      </c>
      <c r="E124" s="45"/>
      <c r="F124" s="46" t="n">
        <f aca="false">SUM(F125)</f>
        <v>88.4</v>
      </c>
      <c r="G124" s="39"/>
    </row>
    <row r="125" customFormat="false" ht="15" hidden="false" customHeight="false" outlineLevel="0" collapsed="false">
      <c r="A125" s="33" t="s">
        <v>34</v>
      </c>
      <c r="B125" s="44" t="s">
        <v>15</v>
      </c>
      <c r="C125" s="44" t="s">
        <v>91</v>
      </c>
      <c r="D125" s="37" t="s">
        <v>35</v>
      </c>
      <c r="E125" s="42"/>
      <c r="F125" s="46" t="n">
        <f aca="false">SUM(F126)</f>
        <v>88.4</v>
      </c>
      <c r="G125" s="39"/>
    </row>
    <row r="126" customFormat="false" ht="30" hidden="false" customHeight="false" outlineLevel="0" collapsed="false">
      <c r="A126" s="41" t="s">
        <v>30</v>
      </c>
      <c r="B126" s="44" t="s">
        <v>15</v>
      </c>
      <c r="C126" s="44" t="s">
        <v>91</v>
      </c>
      <c r="D126" s="37" t="s">
        <v>35</v>
      </c>
      <c r="E126" s="45" t="s">
        <v>99</v>
      </c>
      <c r="F126" s="46" t="n">
        <f aca="false">SUM(F127)</f>
        <v>88.4</v>
      </c>
      <c r="G126" s="39"/>
    </row>
    <row r="127" customFormat="false" ht="30" hidden="false" customHeight="false" outlineLevel="0" collapsed="false">
      <c r="A127" s="41" t="s">
        <v>31</v>
      </c>
      <c r="B127" s="44" t="s">
        <v>15</v>
      </c>
      <c r="C127" s="44" t="s">
        <v>91</v>
      </c>
      <c r="D127" s="37" t="s">
        <v>35</v>
      </c>
      <c r="E127" s="45" t="s">
        <v>100</v>
      </c>
      <c r="F127" s="46" t="n">
        <f aca="false">SUM(Ведомственная!G890)</f>
        <v>88.4</v>
      </c>
      <c r="G127" s="39"/>
    </row>
    <row r="128" customFormat="false" ht="15" hidden="false" customHeight="false" outlineLevel="0" collapsed="false">
      <c r="A128" s="74" t="s">
        <v>107</v>
      </c>
      <c r="B128" s="24" t="s">
        <v>15</v>
      </c>
      <c r="C128" s="75" t="s">
        <v>108</v>
      </c>
      <c r="D128" s="76"/>
      <c r="E128" s="77"/>
      <c r="F128" s="51" t="n">
        <f aca="false">SUM(F129)</f>
        <v>3016.5</v>
      </c>
      <c r="G128" s="39"/>
    </row>
    <row r="129" customFormat="false" ht="30" hidden="false" customHeight="false" outlineLevel="0" collapsed="false">
      <c r="A129" s="78" t="s">
        <v>18</v>
      </c>
      <c r="B129" s="44" t="s">
        <v>15</v>
      </c>
      <c r="C129" s="79" t="s">
        <v>108</v>
      </c>
      <c r="D129" s="56" t="s">
        <v>19</v>
      </c>
      <c r="E129" s="44"/>
      <c r="F129" s="39" t="n">
        <f aca="false">SUM(F130)</f>
        <v>3016.5</v>
      </c>
      <c r="G129" s="39"/>
    </row>
    <row r="130" customFormat="false" ht="15" hidden="false" customHeight="false" outlineLevel="0" collapsed="false">
      <c r="A130" s="58" t="s">
        <v>109</v>
      </c>
      <c r="B130" s="44" t="s">
        <v>15</v>
      </c>
      <c r="C130" s="79" t="s">
        <v>108</v>
      </c>
      <c r="D130" s="56" t="s">
        <v>110</v>
      </c>
      <c r="E130" s="44"/>
      <c r="F130" s="39" t="n">
        <f aca="false">SUM(F131+F133)</f>
        <v>3016.5</v>
      </c>
      <c r="G130" s="39"/>
    </row>
    <row r="131" customFormat="false" ht="60" hidden="false" customHeight="false" outlineLevel="0" collapsed="false">
      <c r="A131" s="34" t="s">
        <v>111</v>
      </c>
      <c r="B131" s="44" t="s">
        <v>15</v>
      </c>
      <c r="C131" s="79" t="s">
        <v>108</v>
      </c>
      <c r="D131" s="56" t="s">
        <v>110</v>
      </c>
      <c r="E131" s="44" t="n">
        <v>100</v>
      </c>
      <c r="F131" s="39" t="n">
        <f aca="false">SUM(Ведомственная!G896)</f>
        <v>2916.5</v>
      </c>
      <c r="G131" s="39"/>
    </row>
    <row r="132" customFormat="false" ht="30" hidden="false" customHeight="false" outlineLevel="0" collapsed="false">
      <c r="A132" s="34" t="s">
        <v>23</v>
      </c>
      <c r="B132" s="44" t="s">
        <v>15</v>
      </c>
      <c r="C132" s="79" t="s">
        <v>108</v>
      </c>
      <c r="D132" s="56" t="s">
        <v>110</v>
      </c>
      <c r="E132" s="44" t="n">
        <v>120</v>
      </c>
      <c r="F132" s="39" t="n">
        <f aca="false">SUM(Ведомственная!G897)</f>
        <v>2916.5</v>
      </c>
      <c r="G132" s="39"/>
    </row>
    <row r="133" customFormat="false" ht="30" hidden="false" customHeight="false" outlineLevel="0" collapsed="false">
      <c r="A133" s="41" t="s">
        <v>30</v>
      </c>
      <c r="B133" s="44" t="s">
        <v>15</v>
      </c>
      <c r="C133" s="79" t="s">
        <v>108</v>
      </c>
      <c r="D133" s="56" t="s">
        <v>110</v>
      </c>
      <c r="E133" s="44" t="n">
        <v>200</v>
      </c>
      <c r="F133" s="39" t="n">
        <f aca="false">SUM(Ведомственная!G464)</f>
        <v>100</v>
      </c>
      <c r="G133" s="39"/>
    </row>
    <row r="134" customFormat="false" ht="30" hidden="false" customHeight="false" outlineLevel="0" collapsed="false">
      <c r="A134" s="41" t="s">
        <v>31</v>
      </c>
      <c r="B134" s="44" t="s">
        <v>15</v>
      </c>
      <c r="C134" s="79" t="s">
        <v>108</v>
      </c>
      <c r="D134" s="56" t="s">
        <v>110</v>
      </c>
      <c r="E134" s="44" t="n">
        <v>240</v>
      </c>
      <c r="F134" s="39" t="n">
        <f aca="false">SUM(Ведомственная!G465)</f>
        <v>100</v>
      </c>
      <c r="G134" s="39"/>
    </row>
    <row r="135" customFormat="false" ht="15" hidden="false" customHeight="false" outlineLevel="0" collapsed="false">
      <c r="A135" s="67" t="s">
        <v>112</v>
      </c>
      <c r="B135" s="49" t="s">
        <v>15</v>
      </c>
      <c r="C135" s="49" t="n">
        <v>11</v>
      </c>
      <c r="D135" s="50"/>
      <c r="E135" s="30"/>
      <c r="F135" s="51" t="n">
        <f aca="false">SUM(F145+F139)</f>
        <v>3000</v>
      </c>
      <c r="G135" s="51"/>
    </row>
    <row r="136" customFormat="false" ht="30" hidden="false" customHeight="false" outlineLevel="0" collapsed="false">
      <c r="A136" s="54" t="s">
        <v>113</v>
      </c>
      <c r="B136" s="44" t="s">
        <v>15</v>
      </c>
      <c r="C136" s="44" t="n">
        <v>11</v>
      </c>
      <c r="D136" s="56" t="s">
        <v>114</v>
      </c>
      <c r="E136" s="44"/>
      <c r="F136" s="39" t="n">
        <f aca="false">SUM(F137)</f>
        <v>1925</v>
      </c>
      <c r="G136" s="39"/>
    </row>
    <row r="137" customFormat="false" ht="45" hidden="false" customHeight="false" outlineLevel="0" collapsed="false">
      <c r="A137" s="54" t="s">
        <v>115</v>
      </c>
      <c r="B137" s="44" t="s">
        <v>15</v>
      </c>
      <c r="C137" s="44" t="n">
        <v>11</v>
      </c>
      <c r="D137" s="56" t="s">
        <v>116</v>
      </c>
      <c r="E137" s="44"/>
      <c r="F137" s="39" t="n">
        <f aca="false">SUM(F139)</f>
        <v>1925</v>
      </c>
      <c r="G137" s="39"/>
    </row>
    <row r="138" customFormat="false" ht="75" hidden="false" customHeight="false" outlineLevel="0" collapsed="false">
      <c r="A138" s="72" t="s">
        <v>117</v>
      </c>
      <c r="B138" s="42" t="s">
        <v>15</v>
      </c>
      <c r="C138" s="42" t="n">
        <v>11</v>
      </c>
      <c r="D138" s="31" t="s">
        <v>118</v>
      </c>
      <c r="E138" s="42"/>
      <c r="F138" s="39" t="n">
        <f aca="false">SUM(F139)</f>
        <v>1925</v>
      </c>
      <c r="G138" s="39"/>
    </row>
    <row r="139" customFormat="false" ht="45" hidden="false" customHeight="false" outlineLevel="0" collapsed="false">
      <c r="A139" s="72" t="s">
        <v>119</v>
      </c>
      <c r="B139" s="42" t="s">
        <v>15</v>
      </c>
      <c r="C139" s="42" t="n">
        <v>11</v>
      </c>
      <c r="D139" s="31" t="s">
        <v>120</v>
      </c>
      <c r="E139" s="42"/>
      <c r="F139" s="39" t="n">
        <f aca="false">SUM(F141)</f>
        <v>1925</v>
      </c>
      <c r="G139" s="39"/>
    </row>
    <row r="140" customFormat="false" ht="15" hidden="false" customHeight="false" outlineLevel="0" collapsed="false">
      <c r="A140" s="80" t="s">
        <v>73</v>
      </c>
      <c r="B140" s="42" t="s">
        <v>15</v>
      </c>
      <c r="C140" s="42" t="n">
        <v>11</v>
      </c>
      <c r="D140" s="31" t="s">
        <v>120</v>
      </c>
      <c r="E140" s="42" t="n">
        <v>800</v>
      </c>
      <c r="F140" s="39" t="n">
        <f aca="false">SUM(F141)</f>
        <v>1925</v>
      </c>
      <c r="G140" s="39"/>
    </row>
    <row r="141" customFormat="false" ht="15" hidden="false" customHeight="false" outlineLevel="0" collapsed="false">
      <c r="A141" s="81" t="s">
        <v>121</v>
      </c>
      <c r="B141" s="42" t="s">
        <v>15</v>
      </c>
      <c r="C141" s="42" t="n">
        <v>11</v>
      </c>
      <c r="D141" s="31" t="s">
        <v>120</v>
      </c>
      <c r="E141" s="42" t="n">
        <v>870</v>
      </c>
      <c r="F141" s="39" t="n">
        <f aca="false">SUM(Ведомственная!G472)</f>
        <v>1925</v>
      </c>
      <c r="G141" s="39"/>
    </row>
    <row r="142" customFormat="false" ht="45" hidden="false" customHeight="false" outlineLevel="0" collapsed="false">
      <c r="A142" s="52" t="s">
        <v>66</v>
      </c>
      <c r="B142" s="44" t="s">
        <v>15</v>
      </c>
      <c r="C142" s="44" t="n">
        <v>11</v>
      </c>
      <c r="D142" s="53" t="s">
        <v>122</v>
      </c>
      <c r="E142" s="44"/>
      <c r="F142" s="39" t="n">
        <f aca="false">SUM(F143)</f>
        <v>1075</v>
      </c>
      <c r="G142" s="39"/>
    </row>
    <row r="143" customFormat="false" ht="15" hidden="false" customHeight="false" outlineLevel="0" collapsed="false">
      <c r="A143" s="54" t="s">
        <v>123</v>
      </c>
      <c r="B143" s="44" t="s">
        <v>15</v>
      </c>
      <c r="C143" s="44" t="n">
        <v>11</v>
      </c>
      <c r="D143" s="53" t="s">
        <v>124</v>
      </c>
      <c r="E143" s="44"/>
      <c r="F143" s="39" t="n">
        <f aca="false">SUM(F145)</f>
        <v>1075</v>
      </c>
      <c r="G143" s="39"/>
    </row>
    <row r="144" customFormat="false" ht="45" hidden="false" customHeight="false" outlineLevel="0" collapsed="false">
      <c r="A144" s="54" t="s">
        <v>125</v>
      </c>
      <c r="B144" s="44" t="s">
        <v>15</v>
      </c>
      <c r="C144" s="44" t="n">
        <v>11</v>
      </c>
      <c r="D144" s="53" t="s">
        <v>126</v>
      </c>
      <c r="E144" s="44"/>
      <c r="F144" s="39" t="n">
        <f aca="false">SUM(F145)</f>
        <v>1075</v>
      </c>
      <c r="G144" s="39"/>
    </row>
    <row r="145" customFormat="false" ht="15" hidden="false" customHeight="false" outlineLevel="0" collapsed="false">
      <c r="A145" s="82" t="s">
        <v>127</v>
      </c>
      <c r="B145" s="44" t="s">
        <v>15</v>
      </c>
      <c r="C145" s="44" t="n">
        <v>11</v>
      </c>
      <c r="D145" s="56" t="s">
        <v>128</v>
      </c>
      <c r="E145" s="30"/>
      <c r="F145" s="39" t="n">
        <f aca="false">SUM(F147)</f>
        <v>1075</v>
      </c>
      <c r="G145" s="39"/>
    </row>
    <row r="146" customFormat="false" ht="15" hidden="false" customHeight="false" outlineLevel="0" collapsed="false">
      <c r="A146" s="61" t="s">
        <v>73</v>
      </c>
      <c r="B146" s="30" t="s">
        <v>15</v>
      </c>
      <c r="C146" s="30" t="n">
        <v>11</v>
      </c>
      <c r="D146" s="56" t="s">
        <v>128</v>
      </c>
      <c r="E146" s="30" t="n">
        <v>800</v>
      </c>
      <c r="F146" s="39" t="n">
        <f aca="false">SUM(F147)</f>
        <v>1075</v>
      </c>
      <c r="G146" s="39"/>
    </row>
    <row r="147" customFormat="false" ht="15" hidden="false" customHeight="false" outlineLevel="0" collapsed="false">
      <c r="A147" s="81" t="s">
        <v>121</v>
      </c>
      <c r="B147" s="30" t="s">
        <v>15</v>
      </c>
      <c r="C147" s="30" t="n">
        <v>11</v>
      </c>
      <c r="D147" s="56" t="s">
        <v>128</v>
      </c>
      <c r="E147" s="30" t="n">
        <v>870</v>
      </c>
      <c r="F147" s="39" t="n">
        <f aca="false">SUM(Ведомственная!G478)</f>
        <v>1075</v>
      </c>
      <c r="G147" s="39"/>
    </row>
    <row r="148" customFormat="false" ht="15" hidden="false" customHeight="false" outlineLevel="0" collapsed="false">
      <c r="A148" s="67" t="s">
        <v>129</v>
      </c>
      <c r="B148" s="49" t="s">
        <v>15</v>
      </c>
      <c r="C148" s="49" t="n">
        <v>13</v>
      </c>
      <c r="D148" s="50"/>
      <c r="E148" s="30"/>
      <c r="F148" s="83" t="n">
        <f aca="false">SUM(F149+F196+F178+F184)</f>
        <v>320874.7</v>
      </c>
      <c r="G148" s="83" t="n">
        <f aca="false">SUM(G149+G196+G178)</f>
        <v>0</v>
      </c>
    </row>
    <row r="149" customFormat="false" ht="45" hidden="false" customHeight="false" outlineLevel="0" collapsed="false">
      <c r="A149" s="52" t="s">
        <v>66</v>
      </c>
      <c r="B149" s="63" t="s">
        <v>15</v>
      </c>
      <c r="C149" s="63" t="s">
        <v>130</v>
      </c>
      <c r="D149" s="70" t="s">
        <v>67</v>
      </c>
      <c r="E149" s="45"/>
      <c r="F149" s="32" t="n">
        <f aca="false">SUM(F150+F158)</f>
        <v>93227.9</v>
      </c>
      <c r="G149" s="32"/>
    </row>
    <row r="150" customFormat="false" ht="15" hidden="false" customHeight="false" outlineLevel="0" collapsed="false">
      <c r="A150" s="54" t="s">
        <v>131</v>
      </c>
      <c r="B150" s="63" t="s">
        <v>15</v>
      </c>
      <c r="C150" s="42" t="n">
        <v>13</v>
      </c>
      <c r="D150" s="70" t="s">
        <v>132</v>
      </c>
      <c r="E150" s="45"/>
      <c r="F150" s="32" t="n">
        <f aca="false">SUM(F151)</f>
        <v>9303.5</v>
      </c>
      <c r="G150" s="32"/>
    </row>
    <row r="151" customFormat="false" ht="75" hidden="false" customHeight="false" outlineLevel="0" collapsed="false">
      <c r="A151" s="54" t="s">
        <v>133</v>
      </c>
      <c r="B151" s="63" t="s">
        <v>15</v>
      </c>
      <c r="C151" s="42" t="n">
        <v>13</v>
      </c>
      <c r="D151" s="70" t="s">
        <v>134</v>
      </c>
      <c r="E151" s="45"/>
      <c r="F151" s="32" t="n">
        <f aca="false">SUM(F152+F155)</f>
        <v>9303.5</v>
      </c>
      <c r="G151" s="32"/>
    </row>
    <row r="152" customFormat="false" ht="30" hidden="false" customHeight="false" outlineLevel="0" collapsed="false">
      <c r="A152" s="72" t="s">
        <v>135</v>
      </c>
      <c r="B152" s="63" t="s">
        <v>15</v>
      </c>
      <c r="C152" s="42" t="n">
        <v>13</v>
      </c>
      <c r="D152" s="37" t="s">
        <v>136</v>
      </c>
      <c r="E152" s="42"/>
      <c r="F152" s="39" t="n">
        <f aca="false">SUM(F153)</f>
        <v>4303.5</v>
      </c>
      <c r="G152" s="39"/>
    </row>
    <row r="153" customFormat="false" ht="30" hidden="false" customHeight="false" outlineLevel="0" collapsed="false">
      <c r="A153" s="66" t="s">
        <v>30</v>
      </c>
      <c r="B153" s="63" t="s">
        <v>15</v>
      </c>
      <c r="C153" s="42" t="n">
        <v>13</v>
      </c>
      <c r="D153" s="37" t="s">
        <v>136</v>
      </c>
      <c r="E153" s="42" t="n">
        <v>200</v>
      </c>
      <c r="F153" s="39" t="n">
        <f aca="false">SUM(F154)</f>
        <v>4303.5</v>
      </c>
      <c r="G153" s="39"/>
    </row>
    <row r="154" customFormat="false" ht="30" hidden="false" customHeight="false" outlineLevel="0" collapsed="false">
      <c r="A154" s="66" t="s">
        <v>31</v>
      </c>
      <c r="B154" s="63" t="s">
        <v>15</v>
      </c>
      <c r="C154" s="42" t="n">
        <v>13</v>
      </c>
      <c r="D154" s="37" t="s">
        <v>136</v>
      </c>
      <c r="E154" s="42" t="n">
        <v>240</v>
      </c>
      <c r="F154" s="39" t="n">
        <f aca="false">SUM(Ведомственная!G906)</f>
        <v>4303.5</v>
      </c>
      <c r="G154" s="39"/>
    </row>
    <row r="155" customFormat="false" ht="30" hidden="false" customHeight="false" outlineLevel="0" collapsed="false">
      <c r="A155" s="72" t="s">
        <v>137</v>
      </c>
      <c r="B155" s="63" t="s">
        <v>15</v>
      </c>
      <c r="C155" s="42" t="n">
        <v>13</v>
      </c>
      <c r="D155" s="31" t="s">
        <v>138</v>
      </c>
      <c r="E155" s="42"/>
      <c r="F155" s="32" t="n">
        <f aca="false">SUM(F156)</f>
        <v>5000</v>
      </c>
      <c r="G155" s="32"/>
    </row>
    <row r="156" customFormat="false" ht="30" hidden="false" customHeight="false" outlineLevel="0" collapsed="false">
      <c r="A156" s="66" t="s">
        <v>30</v>
      </c>
      <c r="B156" s="63" t="s">
        <v>15</v>
      </c>
      <c r="C156" s="42" t="n">
        <v>13</v>
      </c>
      <c r="D156" s="31" t="s">
        <v>138</v>
      </c>
      <c r="E156" s="42" t="n">
        <v>200</v>
      </c>
      <c r="F156" s="32" t="n">
        <f aca="false">SUM(F157)</f>
        <v>5000</v>
      </c>
      <c r="G156" s="32"/>
    </row>
    <row r="157" customFormat="false" ht="30" hidden="false" customHeight="false" outlineLevel="0" collapsed="false">
      <c r="A157" s="66" t="s">
        <v>31</v>
      </c>
      <c r="B157" s="63" t="s">
        <v>15</v>
      </c>
      <c r="C157" s="42" t="n">
        <v>13</v>
      </c>
      <c r="D157" s="31" t="s">
        <v>138</v>
      </c>
      <c r="E157" s="42" t="n">
        <v>240</v>
      </c>
      <c r="F157" s="32" t="n">
        <f aca="false">SUM(Ведомственная!G909)</f>
        <v>5000</v>
      </c>
      <c r="G157" s="32"/>
    </row>
    <row r="158" customFormat="false" ht="15" hidden="false" customHeight="false" outlineLevel="0" collapsed="false">
      <c r="A158" s="40" t="s">
        <v>68</v>
      </c>
      <c r="B158" s="30" t="s">
        <v>15</v>
      </c>
      <c r="C158" s="30" t="n">
        <v>13</v>
      </c>
      <c r="D158" s="31" t="s">
        <v>69</v>
      </c>
      <c r="E158" s="45"/>
      <c r="F158" s="32" t="n">
        <f aca="false">SUM(F163+F166+F160+F173)</f>
        <v>83924.4</v>
      </c>
      <c r="G158" s="32"/>
    </row>
    <row r="159" customFormat="false" ht="45" hidden="false" customHeight="false" outlineLevel="0" collapsed="false">
      <c r="A159" s="54" t="s">
        <v>70</v>
      </c>
      <c r="B159" s="30" t="s">
        <v>15</v>
      </c>
      <c r="C159" s="30" t="n">
        <v>13</v>
      </c>
      <c r="D159" s="31" t="s">
        <v>71</v>
      </c>
      <c r="E159" s="45"/>
      <c r="F159" s="32" t="n">
        <f aca="false">SUM(F160+F163+F166+F173)</f>
        <v>83924.4</v>
      </c>
      <c r="G159" s="32"/>
    </row>
    <row r="160" customFormat="false" ht="30" hidden="false" customHeight="false" outlineLevel="0" collapsed="false">
      <c r="A160" s="52" t="s">
        <v>139</v>
      </c>
      <c r="B160" s="79" t="s">
        <v>15</v>
      </c>
      <c r="C160" s="79" t="s">
        <v>130</v>
      </c>
      <c r="D160" s="68" t="s">
        <v>140</v>
      </c>
      <c r="E160" s="69"/>
      <c r="F160" s="84" t="n">
        <f aca="false">SUM(F161)</f>
        <v>41574.5</v>
      </c>
      <c r="G160" s="84"/>
    </row>
    <row r="161" customFormat="false" ht="30" hidden="false" customHeight="false" outlineLevel="0" collapsed="false">
      <c r="A161" s="85" t="s">
        <v>141</v>
      </c>
      <c r="B161" s="79" t="s">
        <v>15</v>
      </c>
      <c r="C161" s="79" t="s">
        <v>130</v>
      </c>
      <c r="D161" s="68" t="s">
        <v>140</v>
      </c>
      <c r="E161" s="69" t="s">
        <v>142</v>
      </c>
      <c r="F161" s="84" t="n">
        <f aca="false">SUM(F162)</f>
        <v>41574.5</v>
      </c>
      <c r="G161" s="84"/>
    </row>
    <row r="162" customFormat="false" ht="15" hidden="false" customHeight="false" outlineLevel="0" collapsed="false">
      <c r="A162" s="61" t="s">
        <v>143</v>
      </c>
      <c r="B162" s="79" t="s">
        <v>15</v>
      </c>
      <c r="C162" s="79" t="s">
        <v>130</v>
      </c>
      <c r="D162" s="68" t="s">
        <v>140</v>
      </c>
      <c r="E162" s="69" t="s">
        <v>144</v>
      </c>
      <c r="F162" s="84" t="n">
        <f aca="false">SUM(Ведомственная!G485)</f>
        <v>41574.5</v>
      </c>
      <c r="G162" s="84"/>
    </row>
    <row r="163" customFormat="false" ht="30" hidden="false" customHeight="false" outlineLevel="0" collapsed="false">
      <c r="A163" s="72" t="s">
        <v>135</v>
      </c>
      <c r="B163" s="86" t="s">
        <v>15</v>
      </c>
      <c r="C163" s="30" t="n">
        <v>13</v>
      </c>
      <c r="D163" s="37" t="s">
        <v>145</v>
      </c>
      <c r="E163" s="30"/>
      <c r="F163" s="39" t="n">
        <f aca="false">SUM(F164)</f>
        <v>952</v>
      </c>
      <c r="G163" s="39"/>
    </row>
    <row r="164" customFormat="false" ht="15" hidden="false" customHeight="false" outlineLevel="0" collapsed="false">
      <c r="A164" s="80" t="s">
        <v>73</v>
      </c>
      <c r="B164" s="79" t="s">
        <v>15</v>
      </c>
      <c r="C164" s="79" t="s">
        <v>130</v>
      </c>
      <c r="D164" s="37" t="s">
        <v>145</v>
      </c>
      <c r="E164" s="44" t="n">
        <v>800</v>
      </c>
      <c r="F164" s="39" t="n">
        <f aca="false">SUM(F165)</f>
        <v>952</v>
      </c>
      <c r="G164" s="39"/>
    </row>
    <row r="165" customFormat="false" ht="15" hidden="false" customHeight="false" outlineLevel="0" collapsed="false">
      <c r="A165" s="66" t="s">
        <v>74</v>
      </c>
      <c r="B165" s="79" t="s">
        <v>15</v>
      </c>
      <c r="C165" s="79" t="s">
        <v>130</v>
      </c>
      <c r="D165" s="37" t="s">
        <v>145</v>
      </c>
      <c r="E165" s="44" t="n">
        <v>850</v>
      </c>
      <c r="F165" s="39" t="n">
        <f aca="false">SUM(Ведомственная!G488)</f>
        <v>952</v>
      </c>
      <c r="G165" s="39"/>
    </row>
    <row r="166" customFormat="false" ht="15" hidden="false" customHeight="false" outlineLevel="0" collapsed="false">
      <c r="A166" s="58" t="s">
        <v>28</v>
      </c>
      <c r="B166" s="30" t="s">
        <v>15</v>
      </c>
      <c r="C166" s="30" t="n">
        <v>13</v>
      </c>
      <c r="D166" s="56" t="s">
        <v>72</v>
      </c>
      <c r="E166" s="69"/>
      <c r="F166" s="32" t="n">
        <f aca="false">SUM(F167+F169+F171)</f>
        <v>21394.7</v>
      </c>
      <c r="G166" s="32"/>
    </row>
    <row r="167" customFormat="false" ht="60" hidden="false" customHeight="false" outlineLevel="0" collapsed="false">
      <c r="A167" s="34" t="s">
        <v>22</v>
      </c>
      <c r="B167" s="30" t="s">
        <v>15</v>
      </c>
      <c r="C167" s="30" t="n">
        <v>13</v>
      </c>
      <c r="D167" s="56" t="s">
        <v>72</v>
      </c>
      <c r="E167" s="44" t="n">
        <v>100</v>
      </c>
      <c r="F167" s="32" t="n">
        <f aca="false">SUM(Ведомственная!G913)</f>
        <v>20144.7</v>
      </c>
      <c r="G167" s="32"/>
    </row>
    <row r="168" customFormat="false" ht="30" hidden="false" customHeight="false" outlineLevel="0" collapsed="false">
      <c r="A168" s="34" t="s">
        <v>23</v>
      </c>
      <c r="B168" s="30" t="s">
        <v>15</v>
      </c>
      <c r="C168" s="30" t="n">
        <v>13</v>
      </c>
      <c r="D168" s="56" t="s">
        <v>72</v>
      </c>
      <c r="E168" s="44" t="n">
        <v>120</v>
      </c>
      <c r="F168" s="32" t="n">
        <f aca="false">SUM(Ведомственная!G914)</f>
        <v>20144.7</v>
      </c>
      <c r="G168" s="32"/>
    </row>
    <row r="169" customFormat="false" ht="30" hidden="false" customHeight="false" outlineLevel="0" collapsed="false">
      <c r="A169" s="41" t="s">
        <v>30</v>
      </c>
      <c r="B169" s="30" t="s">
        <v>15</v>
      </c>
      <c r="C169" s="30" t="n">
        <v>13</v>
      </c>
      <c r="D169" s="56" t="s">
        <v>72</v>
      </c>
      <c r="E169" s="44" t="n">
        <v>200</v>
      </c>
      <c r="F169" s="32" t="n">
        <f aca="false">SUM(Ведомственная!G915)</f>
        <v>1244.9</v>
      </c>
      <c r="G169" s="32"/>
    </row>
    <row r="170" customFormat="false" ht="30" hidden="false" customHeight="false" outlineLevel="0" collapsed="false">
      <c r="A170" s="41" t="s">
        <v>31</v>
      </c>
      <c r="B170" s="30" t="s">
        <v>15</v>
      </c>
      <c r="C170" s="30" t="n">
        <v>13</v>
      </c>
      <c r="D170" s="56" t="s">
        <v>72</v>
      </c>
      <c r="E170" s="44" t="n">
        <v>240</v>
      </c>
      <c r="F170" s="32" t="n">
        <f aca="false">SUM(Ведомственная!G915)</f>
        <v>1244.9</v>
      </c>
      <c r="G170" s="32"/>
    </row>
    <row r="171" customFormat="false" ht="15" hidden="false" customHeight="false" outlineLevel="0" collapsed="false">
      <c r="A171" s="60" t="s">
        <v>73</v>
      </c>
      <c r="B171" s="30" t="s">
        <v>15</v>
      </c>
      <c r="C171" s="30" t="n">
        <v>13</v>
      </c>
      <c r="D171" s="56" t="s">
        <v>72</v>
      </c>
      <c r="E171" s="44" t="n">
        <v>800</v>
      </c>
      <c r="F171" s="32" t="n">
        <f aca="false">SUM(F172)</f>
        <v>5.1</v>
      </c>
      <c r="G171" s="32"/>
    </row>
    <row r="172" customFormat="false" ht="15" hidden="false" customHeight="false" outlineLevel="0" collapsed="false">
      <c r="A172" s="61" t="s">
        <v>74</v>
      </c>
      <c r="B172" s="30" t="s">
        <v>15</v>
      </c>
      <c r="C172" s="30" t="n">
        <v>13</v>
      </c>
      <c r="D172" s="56" t="s">
        <v>72</v>
      </c>
      <c r="E172" s="44" t="n">
        <v>850</v>
      </c>
      <c r="F172" s="32" t="n">
        <f aca="false">SUM(Ведомственная!G917)</f>
        <v>5.1</v>
      </c>
      <c r="G172" s="32"/>
    </row>
    <row r="173" customFormat="false" ht="15" hidden="false" customHeight="false" outlineLevel="0" collapsed="false">
      <c r="A173" s="58" t="s">
        <v>146</v>
      </c>
      <c r="B173" s="79" t="s">
        <v>15</v>
      </c>
      <c r="C173" s="79" t="s">
        <v>130</v>
      </c>
      <c r="D173" s="53" t="s">
        <v>147</v>
      </c>
      <c r="E173" s="44"/>
      <c r="F173" s="32" t="n">
        <f aca="false">SUM(F174+F176)</f>
        <v>20003.2</v>
      </c>
      <c r="G173" s="32"/>
    </row>
    <row r="174" customFormat="false" ht="60" hidden="false" customHeight="false" outlineLevel="0" collapsed="false">
      <c r="A174" s="41" t="s">
        <v>22</v>
      </c>
      <c r="B174" s="79" t="s">
        <v>15</v>
      </c>
      <c r="C174" s="79" t="s">
        <v>130</v>
      </c>
      <c r="D174" s="53" t="s">
        <v>147</v>
      </c>
      <c r="E174" s="44" t="n">
        <v>100</v>
      </c>
      <c r="F174" s="32" t="n">
        <f aca="false">SUM(F175)</f>
        <v>19395.2</v>
      </c>
      <c r="G174" s="32"/>
    </row>
    <row r="175" customFormat="false" ht="15" hidden="false" customHeight="false" outlineLevel="0" collapsed="false">
      <c r="A175" s="41" t="s">
        <v>148</v>
      </c>
      <c r="B175" s="79" t="s">
        <v>15</v>
      </c>
      <c r="C175" s="79" t="s">
        <v>130</v>
      </c>
      <c r="D175" s="53" t="s">
        <v>147</v>
      </c>
      <c r="E175" s="44" t="n">
        <v>110</v>
      </c>
      <c r="F175" s="32" t="n">
        <f aca="false">SUM(Ведомственная!G491)</f>
        <v>19395.2</v>
      </c>
      <c r="G175" s="32"/>
    </row>
    <row r="176" customFormat="false" ht="30" hidden="false" customHeight="false" outlineLevel="0" collapsed="false">
      <c r="A176" s="66" t="s">
        <v>30</v>
      </c>
      <c r="B176" s="79" t="s">
        <v>15</v>
      </c>
      <c r="C176" s="79" t="s">
        <v>130</v>
      </c>
      <c r="D176" s="53" t="s">
        <v>147</v>
      </c>
      <c r="E176" s="63" t="s">
        <v>99</v>
      </c>
      <c r="F176" s="32" t="n">
        <f aca="false">SUM(F177)</f>
        <v>608</v>
      </c>
      <c r="G176" s="32"/>
    </row>
    <row r="177" customFormat="false" ht="30" hidden="false" customHeight="false" outlineLevel="0" collapsed="false">
      <c r="A177" s="66" t="s">
        <v>31</v>
      </c>
      <c r="B177" s="79" t="s">
        <v>15</v>
      </c>
      <c r="C177" s="79" t="s">
        <v>130</v>
      </c>
      <c r="D177" s="53" t="s">
        <v>147</v>
      </c>
      <c r="E177" s="63" t="s">
        <v>100</v>
      </c>
      <c r="F177" s="32" t="n">
        <f aca="false">SUM(Ведомственная!G493)</f>
        <v>608</v>
      </c>
      <c r="G177" s="32"/>
    </row>
    <row r="178" customFormat="false" ht="60" hidden="false" customHeight="false" outlineLevel="0" collapsed="false">
      <c r="A178" s="54" t="s">
        <v>149</v>
      </c>
      <c r="B178" s="79" t="s">
        <v>15</v>
      </c>
      <c r="C178" s="79" t="s">
        <v>130</v>
      </c>
      <c r="D178" s="53" t="s">
        <v>150</v>
      </c>
      <c r="E178" s="44"/>
      <c r="F178" s="32" t="n">
        <f aca="false">SUM(Ведомственная!G494)</f>
        <v>2352</v>
      </c>
      <c r="G178" s="32"/>
    </row>
    <row r="179" customFormat="false" ht="45" hidden="false" customHeight="false" outlineLevel="0" collapsed="false">
      <c r="A179" s="54" t="s">
        <v>151</v>
      </c>
      <c r="B179" s="79" t="s">
        <v>15</v>
      </c>
      <c r="C179" s="79" t="s">
        <v>130</v>
      </c>
      <c r="D179" s="53" t="s">
        <v>152</v>
      </c>
      <c r="E179" s="44"/>
      <c r="F179" s="32" t="n">
        <f aca="false">SUM(F180)</f>
        <v>2352</v>
      </c>
      <c r="G179" s="32"/>
    </row>
    <row r="180" customFormat="false" ht="75" hidden="false" customHeight="false" outlineLevel="0" collapsed="false">
      <c r="A180" s="54" t="s">
        <v>153</v>
      </c>
      <c r="B180" s="79" t="s">
        <v>15</v>
      </c>
      <c r="C180" s="79" t="s">
        <v>130</v>
      </c>
      <c r="D180" s="53" t="s">
        <v>154</v>
      </c>
      <c r="E180" s="77"/>
      <c r="F180" s="32" t="n">
        <f aca="false">SUM(Ведомственная!G496)</f>
        <v>2352</v>
      </c>
      <c r="G180" s="32"/>
    </row>
    <row r="181" customFormat="false" ht="15" hidden="false" customHeight="false" outlineLevel="0" collapsed="false">
      <c r="A181" s="33" t="s">
        <v>44</v>
      </c>
      <c r="B181" s="79" t="s">
        <v>15</v>
      </c>
      <c r="C181" s="79" t="s">
        <v>130</v>
      </c>
      <c r="D181" s="53" t="s">
        <v>155</v>
      </c>
      <c r="E181" s="44"/>
      <c r="F181" s="32" t="n">
        <f aca="false">SUM(Ведомственная!G497)</f>
        <v>2352</v>
      </c>
      <c r="G181" s="32"/>
    </row>
    <row r="182" customFormat="false" ht="30" hidden="false" customHeight="false" outlineLevel="0" collapsed="false">
      <c r="A182" s="41" t="s">
        <v>30</v>
      </c>
      <c r="B182" s="79" t="s">
        <v>15</v>
      </c>
      <c r="C182" s="79" t="s">
        <v>130</v>
      </c>
      <c r="D182" s="53" t="s">
        <v>155</v>
      </c>
      <c r="E182" s="44" t="n">
        <v>200</v>
      </c>
      <c r="F182" s="32" t="n">
        <f aca="false">SUM(Ведомственная!G498)</f>
        <v>2352</v>
      </c>
      <c r="G182" s="32"/>
    </row>
    <row r="183" customFormat="false" ht="30" hidden="false" customHeight="false" outlineLevel="0" collapsed="false">
      <c r="A183" s="41" t="s">
        <v>31</v>
      </c>
      <c r="B183" s="79" t="s">
        <v>15</v>
      </c>
      <c r="C183" s="79" t="s">
        <v>130</v>
      </c>
      <c r="D183" s="53" t="s">
        <v>155</v>
      </c>
      <c r="E183" s="44" t="n">
        <v>240</v>
      </c>
      <c r="F183" s="32" t="n">
        <f aca="false">SUM(Ведомственная!G499)</f>
        <v>2352</v>
      </c>
      <c r="G183" s="32"/>
    </row>
    <row r="184" customFormat="false" ht="30" hidden="false" customHeight="false" outlineLevel="0" collapsed="false">
      <c r="A184" s="52" t="s">
        <v>156</v>
      </c>
      <c r="B184" s="63" t="s">
        <v>15</v>
      </c>
      <c r="C184" s="63" t="s">
        <v>130</v>
      </c>
      <c r="D184" s="70" t="s">
        <v>93</v>
      </c>
      <c r="E184" s="45"/>
      <c r="F184" s="32" t="n">
        <f aca="false">SUM(F185)</f>
        <v>97043.8</v>
      </c>
      <c r="G184" s="32"/>
    </row>
    <row r="185" customFormat="false" ht="57.6" hidden="false" customHeight="true" outlineLevel="0" collapsed="false">
      <c r="A185" s="52" t="s">
        <v>157</v>
      </c>
      <c r="B185" s="63" t="s">
        <v>15</v>
      </c>
      <c r="C185" s="63" t="s">
        <v>130</v>
      </c>
      <c r="D185" s="68" t="s">
        <v>158</v>
      </c>
      <c r="E185" s="69"/>
      <c r="F185" s="32" t="n">
        <f aca="false">SUM(F186)</f>
        <v>97043.8</v>
      </c>
      <c r="G185" s="32"/>
    </row>
    <row r="186" customFormat="false" ht="30" hidden="false" customHeight="false" outlineLevel="0" collapsed="false">
      <c r="A186" s="54" t="s">
        <v>159</v>
      </c>
      <c r="B186" s="63" t="s">
        <v>15</v>
      </c>
      <c r="C186" s="63" t="s">
        <v>130</v>
      </c>
      <c r="D186" s="68" t="s">
        <v>160</v>
      </c>
      <c r="E186" s="69"/>
      <c r="F186" s="32" t="n">
        <f aca="false">SUM(F187+F190+F193)</f>
        <v>97043.8</v>
      </c>
      <c r="G186" s="32"/>
    </row>
    <row r="187" customFormat="false" ht="15" hidden="false" customHeight="false" outlineLevel="0" collapsed="false">
      <c r="A187" s="33" t="s">
        <v>161</v>
      </c>
      <c r="B187" s="63" t="s">
        <v>15</v>
      </c>
      <c r="C187" s="63" t="s">
        <v>130</v>
      </c>
      <c r="D187" s="68" t="s">
        <v>162</v>
      </c>
      <c r="E187" s="69"/>
      <c r="F187" s="32" t="n">
        <f aca="false">SUM(F188)</f>
        <v>89410.8</v>
      </c>
      <c r="G187" s="32"/>
    </row>
    <row r="188" customFormat="false" ht="30" hidden="false" customHeight="false" outlineLevel="0" collapsed="false">
      <c r="A188" s="87" t="s">
        <v>141</v>
      </c>
      <c r="B188" s="63" t="s">
        <v>15</v>
      </c>
      <c r="C188" s="63" t="s">
        <v>130</v>
      </c>
      <c r="D188" s="68" t="s">
        <v>162</v>
      </c>
      <c r="E188" s="69" t="s">
        <v>142</v>
      </c>
      <c r="F188" s="32" t="n">
        <f aca="false">SUM(F189)</f>
        <v>89410.8</v>
      </c>
      <c r="G188" s="32"/>
    </row>
    <row r="189" customFormat="false" ht="15" hidden="false" customHeight="false" outlineLevel="0" collapsed="false">
      <c r="A189" s="66" t="s">
        <v>143</v>
      </c>
      <c r="B189" s="63" t="s">
        <v>15</v>
      </c>
      <c r="C189" s="63" t="s">
        <v>130</v>
      </c>
      <c r="D189" s="68" t="s">
        <v>162</v>
      </c>
      <c r="E189" s="45" t="s">
        <v>144</v>
      </c>
      <c r="F189" s="32" t="n">
        <f aca="false">SUM(Ведомственная!G505)</f>
        <v>89410.8</v>
      </c>
      <c r="G189" s="32"/>
    </row>
    <row r="190" customFormat="false" ht="105" hidden="false" customHeight="false" outlineLevel="0" collapsed="false">
      <c r="A190" s="58" t="s">
        <v>163</v>
      </c>
      <c r="B190" s="79" t="s">
        <v>15</v>
      </c>
      <c r="C190" s="79" t="s">
        <v>130</v>
      </c>
      <c r="D190" s="68" t="s">
        <v>164</v>
      </c>
      <c r="E190" s="69"/>
      <c r="F190" s="46" t="n">
        <f aca="false">SUM(F191)</f>
        <v>7557</v>
      </c>
      <c r="G190" s="32"/>
    </row>
    <row r="191" customFormat="false" ht="30" hidden="false" customHeight="false" outlineLevel="0" collapsed="false">
      <c r="A191" s="87" t="s">
        <v>141</v>
      </c>
      <c r="B191" s="79" t="s">
        <v>15</v>
      </c>
      <c r="C191" s="79" t="s">
        <v>130</v>
      </c>
      <c r="D191" s="68" t="s">
        <v>164</v>
      </c>
      <c r="E191" s="69" t="s">
        <v>142</v>
      </c>
      <c r="F191" s="46" t="n">
        <f aca="false">SUM(F192)</f>
        <v>7557</v>
      </c>
      <c r="G191" s="32"/>
    </row>
    <row r="192" customFormat="false" ht="15" hidden="false" customHeight="false" outlineLevel="0" collapsed="false">
      <c r="A192" s="41" t="s">
        <v>143</v>
      </c>
      <c r="B192" s="79" t="s">
        <v>15</v>
      </c>
      <c r="C192" s="79" t="s">
        <v>130</v>
      </c>
      <c r="D192" s="68" t="s">
        <v>164</v>
      </c>
      <c r="E192" s="69" t="s">
        <v>144</v>
      </c>
      <c r="F192" s="46" t="n">
        <f aca="false">SUM(Ведомственная!G508)</f>
        <v>7557</v>
      </c>
      <c r="G192" s="32"/>
    </row>
    <row r="193" customFormat="false" ht="105" hidden="false" customHeight="false" outlineLevel="0" collapsed="false">
      <c r="A193" s="58" t="s">
        <v>165</v>
      </c>
      <c r="B193" s="79" t="s">
        <v>15</v>
      </c>
      <c r="C193" s="79" t="s">
        <v>130</v>
      </c>
      <c r="D193" s="68" t="s">
        <v>166</v>
      </c>
      <c r="E193" s="69"/>
      <c r="F193" s="46" t="n">
        <f aca="false">SUM(F194)</f>
        <v>76</v>
      </c>
      <c r="G193" s="32"/>
    </row>
    <row r="194" customFormat="false" ht="30" hidden="false" customHeight="false" outlineLevel="0" collapsed="false">
      <c r="A194" s="87" t="s">
        <v>141</v>
      </c>
      <c r="B194" s="79" t="s">
        <v>15</v>
      </c>
      <c r="C194" s="79" t="s">
        <v>130</v>
      </c>
      <c r="D194" s="68" t="s">
        <v>166</v>
      </c>
      <c r="E194" s="69" t="s">
        <v>142</v>
      </c>
      <c r="F194" s="46" t="n">
        <f aca="false">SUM(F195)</f>
        <v>76</v>
      </c>
      <c r="G194" s="32"/>
    </row>
    <row r="195" customFormat="false" ht="15" hidden="false" customHeight="false" outlineLevel="0" collapsed="false">
      <c r="A195" s="41" t="s">
        <v>143</v>
      </c>
      <c r="B195" s="79" t="s">
        <v>15</v>
      </c>
      <c r="C195" s="79" t="s">
        <v>130</v>
      </c>
      <c r="D195" s="68" t="s">
        <v>166</v>
      </c>
      <c r="E195" s="69" t="s">
        <v>144</v>
      </c>
      <c r="F195" s="46" t="n">
        <f aca="false">SUM(Ведомственная!G511)</f>
        <v>76</v>
      </c>
      <c r="G195" s="32"/>
    </row>
    <row r="196" customFormat="false" ht="15" hidden="false" customHeight="false" outlineLevel="0" collapsed="false">
      <c r="A196" s="38" t="s">
        <v>32</v>
      </c>
      <c r="B196" s="63" t="s">
        <v>15</v>
      </c>
      <c r="C196" s="63" t="s">
        <v>130</v>
      </c>
      <c r="D196" s="37" t="s">
        <v>167</v>
      </c>
      <c r="E196" s="45"/>
      <c r="F196" s="32" t="n">
        <f aca="false">SUM(F206+F197+F203+F200+F216+F211)</f>
        <v>128251</v>
      </c>
      <c r="G196" s="32"/>
    </row>
    <row r="197" customFormat="false" ht="30" hidden="false" customHeight="false" outlineLevel="0" collapsed="false">
      <c r="A197" s="72" t="s">
        <v>135</v>
      </c>
      <c r="B197" s="42" t="s">
        <v>15</v>
      </c>
      <c r="C197" s="42" t="n">
        <v>13</v>
      </c>
      <c r="D197" s="56" t="s">
        <v>168</v>
      </c>
      <c r="E197" s="44"/>
      <c r="F197" s="32" t="n">
        <f aca="false">SUM(F198)</f>
        <v>15296.5</v>
      </c>
      <c r="G197" s="32"/>
    </row>
    <row r="198" customFormat="false" ht="15" hidden="false" customHeight="false" outlineLevel="0" collapsed="false">
      <c r="A198" s="60" t="s">
        <v>73</v>
      </c>
      <c r="B198" s="42" t="s">
        <v>15</v>
      </c>
      <c r="C198" s="42" t="n">
        <v>13</v>
      </c>
      <c r="D198" s="56" t="s">
        <v>168</v>
      </c>
      <c r="E198" s="44" t="n">
        <v>800</v>
      </c>
      <c r="F198" s="32" t="n">
        <f aca="false">SUM(F199)</f>
        <v>15296.5</v>
      </c>
      <c r="G198" s="32"/>
    </row>
    <row r="199" customFormat="false" ht="15" hidden="false" customHeight="false" outlineLevel="0" collapsed="false">
      <c r="A199" s="60" t="s">
        <v>169</v>
      </c>
      <c r="B199" s="42" t="s">
        <v>15</v>
      </c>
      <c r="C199" s="42" t="n">
        <v>13</v>
      </c>
      <c r="D199" s="56" t="s">
        <v>168</v>
      </c>
      <c r="E199" s="44" t="n">
        <v>830</v>
      </c>
      <c r="F199" s="32" t="n">
        <f aca="false">SUM(Ведомственная!G515+Ведомственная!G922)</f>
        <v>15296.5</v>
      </c>
      <c r="G199" s="32"/>
    </row>
    <row r="200" customFormat="false" ht="30" hidden="false" customHeight="false" outlineLevel="0" collapsed="false">
      <c r="A200" s="33" t="s">
        <v>170</v>
      </c>
      <c r="B200" s="63" t="s">
        <v>15</v>
      </c>
      <c r="C200" s="63" t="s">
        <v>130</v>
      </c>
      <c r="D200" s="37" t="s">
        <v>171</v>
      </c>
      <c r="E200" s="42"/>
      <c r="F200" s="62" t="n">
        <f aca="false">SUM(F202)</f>
        <v>3723</v>
      </c>
      <c r="G200" s="32"/>
    </row>
    <row r="201" customFormat="false" ht="15" hidden="false" customHeight="false" outlineLevel="0" collapsed="false">
      <c r="A201" s="80" t="s">
        <v>73</v>
      </c>
      <c r="B201" s="63" t="s">
        <v>15</v>
      </c>
      <c r="C201" s="63" t="s">
        <v>130</v>
      </c>
      <c r="D201" s="37" t="s">
        <v>171</v>
      </c>
      <c r="E201" s="42" t="n">
        <v>800</v>
      </c>
      <c r="F201" s="62" t="n">
        <f aca="false">SUM(F202)</f>
        <v>3723</v>
      </c>
      <c r="G201" s="32"/>
    </row>
    <row r="202" customFormat="false" ht="15" hidden="false" customHeight="false" outlineLevel="0" collapsed="false">
      <c r="A202" s="81" t="s">
        <v>121</v>
      </c>
      <c r="B202" s="63" t="s">
        <v>15</v>
      </c>
      <c r="C202" s="63" t="s">
        <v>130</v>
      </c>
      <c r="D202" s="37" t="s">
        <v>171</v>
      </c>
      <c r="E202" s="42" t="n">
        <v>870</v>
      </c>
      <c r="F202" s="62" t="n">
        <f aca="false">SUM(Ведомственная!G518)</f>
        <v>3723</v>
      </c>
      <c r="G202" s="32"/>
    </row>
    <row r="203" customFormat="false" ht="30" hidden="false" customHeight="false" outlineLevel="0" collapsed="false">
      <c r="A203" s="33" t="s">
        <v>172</v>
      </c>
      <c r="B203" s="63" t="s">
        <v>15</v>
      </c>
      <c r="C203" s="63" t="s">
        <v>130</v>
      </c>
      <c r="D203" s="37" t="s">
        <v>173</v>
      </c>
      <c r="E203" s="42"/>
      <c r="F203" s="39" t="n">
        <f aca="false">SUM(F204)</f>
        <v>105912.4</v>
      </c>
      <c r="G203" s="39"/>
    </row>
    <row r="204" customFormat="false" ht="15" hidden="false" customHeight="false" outlineLevel="0" collapsed="false">
      <c r="A204" s="80" t="s">
        <v>73</v>
      </c>
      <c r="B204" s="63" t="s">
        <v>15</v>
      </c>
      <c r="C204" s="63" t="s">
        <v>130</v>
      </c>
      <c r="D204" s="37" t="s">
        <v>173</v>
      </c>
      <c r="E204" s="42" t="n">
        <v>800</v>
      </c>
      <c r="F204" s="39" t="n">
        <f aca="false">SUM(F205)</f>
        <v>105912.4</v>
      </c>
      <c r="G204" s="39"/>
    </row>
    <row r="205" customFormat="false" ht="15" hidden="false" customHeight="false" outlineLevel="0" collapsed="false">
      <c r="A205" s="81" t="s">
        <v>121</v>
      </c>
      <c r="B205" s="63" t="s">
        <v>15</v>
      </c>
      <c r="C205" s="63" t="s">
        <v>130</v>
      </c>
      <c r="D205" s="37" t="s">
        <v>173</v>
      </c>
      <c r="E205" s="42" t="n">
        <v>870</v>
      </c>
      <c r="F205" s="39" t="n">
        <f aca="false">SUM(Ведомственная!G521)</f>
        <v>105912.4</v>
      </c>
      <c r="G205" s="39"/>
    </row>
    <row r="206" customFormat="false" ht="45" hidden="false" customHeight="false" outlineLevel="0" collapsed="false">
      <c r="A206" s="33" t="s">
        <v>174</v>
      </c>
      <c r="B206" s="63" t="s">
        <v>15</v>
      </c>
      <c r="C206" s="63" t="s">
        <v>130</v>
      </c>
      <c r="D206" s="37" t="s">
        <v>175</v>
      </c>
      <c r="E206" s="42"/>
      <c r="F206" s="39" t="n">
        <f aca="false">SUM(Ведомственная!G522)</f>
        <v>1500</v>
      </c>
      <c r="G206" s="39"/>
    </row>
    <row r="207" customFormat="false" ht="30" hidden="false" customHeight="false" outlineLevel="0" collapsed="false">
      <c r="A207" s="41" t="s">
        <v>30</v>
      </c>
      <c r="B207" s="63" t="s">
        <v>15</v>
      </c>
      <c r="C207" s="63" t="s">
        <v>130</v>
      </c>
      <c r="D207" s="37" t="s">
        <v>175</v>
      </c>
      <c r="E207" s="45" t="s">
        <v>99</v>
      </c>
      <c r="F207" s="32" t="n">
        <f aca="false">SUM(Ведомственная!G523)</f>
        <v>1250</v>
      </c>
      <c r="G207" s="32"/>
    </row>
    <row r="208" customFormat="false" ht="30" hidden="false" customHeight="false" outlineLevel="0" collapsed="false">
      <c r="A208" s="41" t="s">
        <v>31</v>
      </c>
      <c r="B208" s="63" t="s">
        <v>15</v>
      </c>
      <c r="C208" s="63" t="s">
        <v>130</v>
      </c>
      <c r="D208" s="37" t="s">
        <v>175</v>
      </c>
      <c r="E208" s="45" t="s">
        <v>100</v>
      </c>
      <c r="F208" s="32" t="n">
        <f aca="false">SUM(Ведомственная!G524)</f>
        <v>1250</v>
      </c>
      <c r="G208" s="32"/>
    </row>
    <row r="209" customFormat="false" ht="15" hidden="false" customHeight="false" outlineLevel="0" collapsed="false">
      <c r="A209" s="80" t="s">
        <v>73</v>
      </c>
      <c r="B209" s="63" t="s">
        <v>15</v>
      </c>
      <c r="C209" s="63" t="s">
        <v>130</v>
      </c>
      <c r="D209" s="37" t="s">
        <v>175</v>
      </c>
      <c r="E209" s="42" t="n">
        <v>800</v>
      </c>
      <c r="F209" s="39" t="n">
        <f aca="false">SUM(Ведомственная!G525)</f>
        <v>250</v>
      </c>
      <c r="G209" s="39"/>
    </row>
    <row r="210" customFormat="false" ht="15" hidden="false" customHeight="false" outlineLevel="0" collapsed="false">
      <c r="A210" s="81" t="s">
        <v>176</v>
      </c>
      <c r="B210" s="63" t="s">
        <v>15</v>
      </c>
      <c r="C210" s="63" t="s">
        <v>130</v>
      </c>
      <c r="D210" s="37" t="s">
        <v>175</v>
      </c>
      <c r="E210" s="42" t="n">
        <v>880</v>
      </c>
      <c r="F210" s="39" t="n">
        <f aca="false">SUM(Ведомственная!G526)</f>
        <v>250</v>
      </c>
      <c r="G210" s="39"/>
    </row>
    <row r="211" customFormat="false" ht="15" hidden="false" customHeight="false" outlineLevel="0" collapsed="false">
      <c r="A211" s="33" t="s">
        <v>34</v>
      </c>
      <c r="B211" s="63" t="s">
        <v>15</v>
      </c>
      <c r="C211" s="63" t="s">
        <v>130</v>
      </c>
      <c r="D211" s="37" t="s">
        <v>35</v>
      </c>
      <c r="E211" s="42"/>
      <c r="F211" s="46" t="n">
        <f aca="false">SUM(F212+F214)</f>
        <v>1701.8</v>
      </c>
      <c r="G211" s="39"/>
    </row>
    <row r="212" customFormat="false" ht="30" hidden="false" customHeight="false" outlineLevel="0" collapsed="false">
      <c r="A212" s="41" t="s">
        <v>30</v>
      </c>
      <c r="B212" s="63" t="s">
        <v>15</v>
      </c>
      <c r="C212" s="63" t="s">
        <v>130</v>
      </c>
      <c r="D212" s="37" t="s">
        <v>35</v>
      </c>
      <c r="E212" s="45" t="s">
        <v>99</v>
      </c>
      <c r="F212" s="46" t="n">
        <f aca="false">SUM(F213)</f>
        <v>808.9</v>
      </c>
      <c r="G212" s="39"/>
    </row>
    <row r="213" customFormat="false" ht="30" hidden="false" customHeight="false" outlineLevel="0" collapsed="false">
      <c r="A213" s="41" t="s">
        <v>31</v>
      </c>
      <c r="B213" s="63" t="s">
        <v>15</v>
      </c>
      <c r="C213" s="63" t="s">
        <v>130</v>
      </c>
      <c r="D213" s="37" t="s">
        <v>35</v>
      </c>
      <c r="E213" s="45" t="s">
        <v>100</v>
      </c>
      <c r="F213" s="46" t="n">
        <f aca="false">SUM(Ведомственная!G925+Ведомственная!G529)</f>
        <v>808.9</v>
      </c>
      <c r="G213" s="39"/>
    </row>
    <row r="214" customFormat="false" ht="30" hidden="false" customHeight="false" outlineLevel="0" collapsed="false">
      <c r="A214" s="87" t="s">
        <v>141</v>
      </c>
      <c r="B214" s="63" t="s">
        <v>15</v>
      </c>
      <c r="C214" s="63" t="s">
        <v>130</v>
      </c>
      <c r="D214" s="37" t="s">
        <v>35</v>
      </c>
      <c r="E214" s="42" t="n">
        <v>600</v>
      </c>
      <c r="F214" s="62" t="n">
        <f aca="false">SUM(F215)</f>
        <v>892.9</v>
      </c>
      <c r="G214" s="39"/>
    </row>
    <row r="215" customFormat="false" ht="15" hidden="false" customHeight="false" outlineLevel="0" collapsed="false">
      <c r="A215" s="41" t="s">
        <v>143</v>
      </c>
      <c r="B215" s="63" t="s">
        <v>15</v>
      </c>
      <c r="C215" s="63" t="s">
        <v>130</v>
      </c>
      <c r="D215" s="37" t="s">
        <v>35</v>
      </c>
      <c r="E215" s="42" t="n">
        <v>610</v>
      </c>
      <c r="F215" s="62" t="n">
        <f aca="false">SUM(Ведомственная!G531)</f>
        <v>892.9</v>
      </c>
      <c r="G215" s="39"/>
    </row>
    <row r="216" customFormat="false" ht="30" hidden="false" customHeight="false" outlineLevel="0" collapsed="false">
      <c r="A216" s="33" t="s">
        <v>177</v>
      </c>
      <c r="B216" s="63" t="s">
        <v>15</v>
      </c>
      <c r="C216" s="63" t="s">
        <v>130</v>
      </c>
      <c r="D216" s="37" t="s">
        <v>178</v>
      </c>
      <c r="E216" s="42"/>
      <c r="F216" s="62" t="n">
        <f aca="false">SUM(F217)</f>
        <v>117.3</v>
      </c>
      <c r="G216" s="39"/>
    </row>
    <row r="217" customFormat="false" ht="30" hidden="false" customHeight="false" outlineLevel="0" collapsed="false">
      <c r="A217" s="41" t="s">
        <v>30</v>
      </c>
      <c r="B217" s="63" t="s">
        <v>15</v>
      </c>
      <c r="C217" s="63" t="s">
        <v>130</v>
      </c>
      <c r="D217" s="37" t="s">
        <v>178</v>
      </c>
      <c r="E217" s="45" t="s">
        <v>99</v>
      </c>
      <c r="F217" s="62" t="n">
        <f aca="false">SUM(F218)</f>
        <v>117.3</v>
      </c>
      <c r="G217" s="39"/>
    </row>
    <row r="218" customFormat="false" ht="30" hidden="false" customHeight="false" outlineLevel="0" collapsed="false">
      <c r="A218" s="41" t="s">
        <v>31</v>
      </c>
      <c r="B218" s="63" t="s">
        <v>15</v>
      </c>
      <c r="C218" s="63" t="s">
        <v>130</v>
      </c>
      <c r="D218" s="37" t="s">
        <v>178</v>
      </c>
      <c r="E218" s="45" t="s">
        <v>100</v>
      </c>
      <c r="F218" s="62" t="n">
        <v>117.3</v>
      </c>
      <c r="G218" s="39"/>
    </row>
    <row r="219" customFormat="false" ht="14.25" hidden="false" customHeight="false" outlineLevel="0" collapsed="false">
      <c r="A219" s="18" t="s">
        <v>179</v>
      </c>
      <c r="B219" s="88" t="s">
        <v>17</v>
      </c>
      <c r="C219" s="89"/>
      <c r="D219" s="90"/>
      <c r="E219" s="91"/>
      <c r="F219" s="92" t="n">
        <f aca="false">SUM(F220+F227)</f>
        <v>13460.7</v>
      </c>
      <c r="G219" s="92" t="n">
        <f aca="false">SUM(G220+G227)</f>
        <v>13216</v>
      </c>
    </row>
    <row r="220" customFormat="false" ht="15" hidden="false" customHeight="false" outlineLevel="0" collapsed="false">
      <c r="A220" s="67" t="s">
        <v>180</v>
      </c>
      <c r="B220" s="93" t="s">
        <v>17</v>
      </c>
      <c r="C220" s="93" t="s">
        <v>25</v>
      </c>
      <c r="D220" s="94"/>
      <c r="E220" s="95"/>
      <c r="F220" s="96" t="n">
        <f aca="false">SUM(F222)</f>
        <v>13216</v>
      </c>
      <c r="G220" s="96" t="n">
        <f aca="false">SUM(G222)</f>
        <v>13216</v>
      </c>
    </row>
    <row r="221" customFormat="false" ht="15" hidden="false" customHeight="false" outlineLevel="0" collapsed="false">
      <c r="A221" s="38" t="s">
        <v>32</v>
      </c>
      <c r="B221" s="63" t="s">
        <v>17</v>
      </c>
      <c r="C221" s="63" t="s">
        <v>25</v>
      </c>
      <c r="D221" s="37" t="s">
        <v>167</v>
      </c>
      <c r="E221" s="95"/>
      <c r="F221" s="97" t="n">
        <f aca="false">SUM(F222)</f>
        <v>13216</v>
      </c>
      <c r="G221" s="97" t="n">
        <f aca="false">SUM(G222)</f>
        <v>13216</v>
      </c>
    </row>
    <row r="222" customFormat="false" ht="30" hidden="false" customHeight="false" outlineLevel="0" collapsed="false">
      <c r="A222" s="98" t="s">
        <v>181</v>
      </c>
      <c r="B222" s="63" t="s">
        <v>17</v>
      </c>
      <c r="C222" s="63" t="s">
        <v>25</v>
      </c>
      <c r="D222" s="37" t="s">
        <v>182</v>
      </c>
      <c r="E222" s="99"/>
      <c r="F222" s="97" t="n">
        <f aca="false">SUM(F223+F225)</f>
        <v>13216</v>
      </c>
      <c r="G222" s="97" t="n">
        <f aca="false">SUM(G223+G225)</f>
        <v>13216</v>
      </c>
    </row>
    <row r="223" customFormat="false" ht="60" hidden="false" customHeight="false" outlineLevel="0" collapsed="false">
      <c r="A223" s="34" t="s">
        <v>22</v>
      </c>
      <c r="B223" s="63" t="s">
        <v>17</v>
      </c>
      <c r="C223" s="63" t="s">
        <v>25</v>
      </c>
      <c r="D223" s="37" t="s">
        <v>182</v>
      </c>
      <c r="E223" s="63" t="s">
        <v>64</v>
      </c>
      <c r="F223" s="97" t="n">
        <f aca="false">SUM(F224)</f>
        <v>11610</v>
      </c>
      <c r="G223" s="97" t="n">
        <f aca="false">SUM(G224)</f>
        <v>11610</v>
      </c>
    </row>
    <row r="224" customFormat="false" ht="30" hidden="false" customHeight="false" outlineLevel="0" collapsed="false">
      <c r="A224" s="34" t="s">
        <v>23</v>
      </c>
      <c r="B224" s="63" t="s">
        <v>17</v>
      </c>
      <c r="C224" s="63" t="s">
        <v>25</v>
      </c>
      <c r="D224" s="37" t="s">
        <v>182</v>
      </c>
      <c r="E224" s="63" t="s">
        <v>65</v>
      </c>
      <c r="F224" s="97" t="n">
        <f aca="false">SUM(Ведомственная!G540)</f>
        <v>11610</v>
      </c>
      <c r="G224" s="97" t="n">
        <f aca="false">SUM(F224)</f>
        <v>11610</v>
      </c>
    </row>
    <row r="225" customFormat="false" ht="30" hidden="false" customHeight="false" outlineLevel="0" collapsed="false">
      <c r="A225" s="41" t="s">
        <v>30</v>
      </c>
      <c r="B225" s="63" t="s">
        <v>17</v>
      </c>
      <c r="C225" s="63" t="s">
        <v>25</v>
      </c>
      <c r="D225" s="37" t="s">
        <v>182</v>
      </c>
      <c r="E225" s="63" t="s">
        <v>99</v>
      </c>
      <c r="F225" s="97" t="n">
        <f aca="false">SUM(F226)</f>
        <v>1606</v>
      </c>
      <c r="G225" s="97" t="n">
        <f aca="false">SUM(G226)</f>
        <v>1606</v>
      </c>
    </row>
    <row r="226" customFormat="false" ht="30" hidden="false" customHeight="false" outlineLevel="0" collapsed="false">
      <c r="A226" s="41" t="s">
        <v>31</v>
      </c>
      <c r="B226" s="63" t="s">
        <v>17</v>
      </c>
      <c r="C226" s="63" t="s">
        <v>25</v>
      </c>
      <c r="D226" s="37" t="s">
        <v>182</v>
      </c>
      <c r="E226" s="63" t="s">
        <v>100</v>
      </c>
      <c r="F226" s="97" t="n">
        <f aca="false">SUM(Ведомственная!G542)</f>
        <v>1606</v>
      </c>
      <c r="G226" s="97" t="n">
        <f aca="false">SUM(F226)</f>
        <v>1606</v>
      </c>
    </row>
    <row r="227" customFormat="false" ht="15" hidden="false" customHeight="false" outlineLevel="0" collapsed="false">
      <c r="A227" s="100" t="s">
        <v>183</v>
      </c>
      <c r="B227" s="101" t="s">
        <v>17</v>
      </c>
      <c r="C227" s="101" t="s">
        <v>37</v>
      </c>
      <c r="D227" s="102"/>
      <c r="E227" s="101"/>
      <c r="F227" s="96" t="n">
        <f aca="false">SUM(F228+F235)</f>
        <v>244.7</v>
      </c>
      <c r="G227" s="96"/>
    </row>
    <row r="228" customFormat="false" ht="30" hidden="false" customHeight="false" outlineLevel="0" collapsed="false">
      <c r="A228" s="54" t="s">
        <v>113</v>
      </c>
      <c r="B228" s="79" t="s">
        <v>17</v>
      </c>
      <c r="C228" s="63" t="s">
        <v>37</v>
      </c>
      <c r="D228" s="53" t="s">
        <v>114</v>
      </c>
      <c r="E228" s="101"/>
      <c r="F228" s="97" t="n">
        <f aca="false">SUM(Ведомственная!G544)</f>
        <v>240</v>
      </c>
      <c r="G228" s="97"/>
    </row>
    <row r="229" customFormat="false" ht="30" hidden="false" customHeight="false" outlineLevel="0" collapsed="false">
      <c r="A229" s="54" t="s">
        <v>184</v>
      </c>
      <c r="B229" s="79" t="s">
        <v>17</v>
      </c>
      <c r="C229" s="79" t="s">
        <v>37</v>
      </c>
      <c r="D229" s="53" t="s">
        <v>185</v>
      </c>
      <c r="E229" s="101"/>
      <c r="F229" s="97" t="n">
        <f aca="false">SUM(Ведомственная!G545)</f>
        <v>240</v>
      </c>
      <c r="G229" s="97"/>
    </row>
    <row r="230" customFormat="false" ht="30" hidden="false" customHeight="false" outlineLevel="0" collapsed="false">
      <c r="A230" s="54" t="s">
        <v>186</v>
      </c>
      <c r="B230" s="79" t="s">
        <v>17</v>
      </c>
      <c r="C230" s="79" t="s">
        <v>37</v>
      </c>
      <c r="D230" s="53" t="s">
        <v>187</v>
      </c>
      <c r="E230" s="101"/>
      <c r="F230" s="97" t="n">
        <f aca="false">SUM(F231)</f>
        <v>240</v>
      </c>
      <c r="G230" s="97"/>
    </row>
    <row r="231" customFormat="false" ht="16.9" hidden="false" customHeight="true" outlineLevel="0" collapsed="false">
      <c r="A231" s="58" t="s">
        <v>188</v>
      </c>
      <c r="B231" s="79" t="s">
        <v>17</v>
      </c>
      <c r="C231" s="79" t="s">
        <v>37</v>
      </c>
      <c r="D231" s="53" t="s">
        <v>189</v>
      </c>
      <c r="E231" s="79"/>
      <c r="F231" s="97" t="n">
        <f aca="false">SUM(Ведомственная!G547)</f>
        <v>240</v>
      </c>
      <c r="G231" s="97"/>
    </row>
    <row r="232" customFormat="false" ht="30" hidden="false" customHeight="false" outlineLevel="0" collapsed="false">
      <c r="A232" s="41" t="s">
        <v>30</v>
      </c>
      <c r="B232" s="79" t="s">
        <v>17</v>
      </c>
      <c r="C232" s="79" t="s">
        <v>37</v>
      </c>
      <c r="D232" s="53" t="s">
        <v>189</v>
      </c>
      <c r="E232" s="79" t="s">
        <v>99</v>
      </c>
      <c r="F232" s="97" t="n">
        <f aca="false">SUM(Ведомственная!G548)</f>
        <v>240</v>
      </c>
      <c r="G232" s="97"/>
    </row>
    <row r="233" customFormat="false" ht="30" hidden="false" customHeight="false" outlineLevel="0" collapsed="false">
      <c r="A233" s="41" t="s">
        <v>31</v>
      </c>
      <c r="B233" s="79" t="s">
        <v>17</v>
      </c>
      <c r="C233" s="79" t="s">
        <v>37</v>
      </c>
      <c r="D233" s="53" t="s">
        <v>189</v>
      </c>
      <c r="E233" s="79" t="s">
        <v>100</v>
      </c>
      <c r="F233" s="97" t="n">
        <f aca="false">SUM(Ведомственная!G549)</f>
        <v>240</v>
      </c>
      <c r="G233" s="97"/>
    </row>
    <row r="234" customFormat="false" ht="15" hidden="false" customHeight="false" outlineLevel="0" collapsed="false">
      <c r="A234" s="38" t="s">
        <v>32</v>
      </c>
      <c r="B234" s="79" t="s">
        <v>17</v>
      </c>
      <c r="C234" s="79" t="s">
        <v>37</v>
      </c>
      <c r="D234" s="37" t="s">
        <v>167</v>
      </c>
      <c r="E234" s="45"/>
      <c r="F234" s="32" t="n">
        <f aca="false">SUM(F235)</f>
        <v>4.7</v>
      </c>
      <c r="G234" s="32"/>
    </row>
    <row r="235" customFormat="false" ht="15" hidden="false" customHeight="false" outlineLevel="0" collapsed="false">
      <c r="A235" s="33" t="s">
        <v>34</v>
      </c>
      <c r="B235" s="79" t="s">
        <v>17</v>
      </c>
      <c r="C235" s="79" t="s">
        <v>37</v>
      </c>
      <c r="D235" s="37" t="s">
        <v>35</v>
      </c>
      <c r="E235" s="42"/>
      <c r="F235" s="62" t="n">
        <f aca="false">SUM(F236)</f>
        <v>4.7</v>
      </c>
      <c r="G235" s="97"/>
    </row>
    <row r="236" customFormat="false" ht="30" hidden="false" customHeight="false" outlineLevel="0" collapsed="false">
      <c r="A236" s="47" t="s">
        <v>30</v>
      </c>
      <c r="B236" s="79" t="s">
        <v>17</v>
      </c>
      <c r="C236" s="79" t="s">
        <v>37</v>
      </c>
      <c r="D236" s="37" t="s">
        <v>35</v>
      </c>
      <c r="E236" s="44" t="n">
        <v>200</v>
      </c>
      <c r="F236" s="62" t="n">
        <f aca="false">SUM(F237)</f>
        <v>4.7</v>
      </c>
      <c r="G236" s="97"/>
    </row>
    <row r="237" customFormat="false" ht="30" hidden="false" customHeight="false" outlineLevel="0" collapsed="false">
      <c r="A237" s="47" t="s">
        <v>31</v>
      </c>
      <c r="B237" s="79" t="s">
        <v>17</v>
      </c>
      <c r="C237" s="79" t="s">
        <v>37</v>
      </c>
      <c r="D237" s="37" t="s">
        <v>35</v>
      </c>
      <c r="E237" s="44" t="n">
        <v>240</v>
      </c>
      <c r="F237" s="62" t="n">
        <f aca="false">SUM(Ведомственная!G553)</f>
        <v>4.7</v>
      </c>
      <c r="G237" s="97"/>
    </row>
    <row r="238" customFormat="false" ht="28.5" hidden="false" customHeight="false" outlineLevel="0" collapsed="false">
      <c r="A238" s="18" t="s">
        <v>190</v>
      </c>
      <c r="B238" s="89" t="s">
        <v>25</v>
      </c>
      <c r="C238" s="89"/>
      <c r="D238" s="90"/>
      <c r="E238" s="91"/>
      <c r="F238" s="92" t="n">
        <f aca="false">SUM(F239+F277)</f>
        <v>35111.3</v>
      </c>
      <c r="G238" s="92" t="n">
        <f aca="false">SUM(G239+G277)</f>
        <v>0</v>
      </c>
    </row>
    <row r="239" customFormat="false" ht="30" hidden="false" customHeight="false" outlineLevel="0" collapsed="false">
      <c r="A239" s="103" t="s">
        <v>191</v>
      </c>
      <c r="B239" s="49" t="s">
        <v>25</v>
      </c>
      <c r="C239" s="49" t="s">
        <v>192</v>
      </c>
      <c r="D239" s="50"/>
      <c r="E239" s="30"/>
      <c r="F239" s="51" t="n">
        <f aca="false">SUM(F240+F274)</f>
        <v>34735.3</v>
      </c>
      <c r="G239" s="51"/>
    </row>
    <row r="240" customFormat="false" ht="30" hidden="false" customHeight="false" outlineLevel="0" collapsed="false">
      <c r="A240" s="54" t="s">
        <v>113</v>
      </c>
      <c r="B240" s="42" t="s">
        <v>25</v>
      </c>
      <c r="C240" s="42" t="s">
        <v>192</v>
      </c>
      <c r="D240" s="37" t="s">
        <v>114</v>
      </c>
      <c r="E240" s="79"/>
      <c r="F240" s="32" t="n">
        <f aca="false">SUM(F246+F241+F268+F263)</f>
        <v>34394.5</v>
      </c>
      <c r="G240" s="32"/>
    </row>
    <row r="241" customFormat="false" ht="27" hidden="false" customHeight="true" outlineLevel="0" collapsed="false">
      <c r="A241" s="54" t="s">
        <v>193</v>
      </c>
      <c r="B241" s="42" t="s">
        <v>25</v>
      </c>
      <c r="C241" s="42" t="s">
        <v>192</v>
      </c>
      <c r="D241" s="37" t="s">
        <v>194</v>
      </c>
      <c r="E241" s="104"/>
      <c r="F241" s="32" t="n">
        <f aca="false">SUM(F243)</f>
        <v>16329</v>
      </c>
      <c r="G241" s="32"/>
    </row>
    <row r="242" customFormat="false" ht="30" hidden="false" customHeight="false" outlineLevel="0" collapsed="false">
      <c r="A242" s="54" t="s">
        <v>195</v>
      </c>
      <c r="B242" s="42" t="s">
        <v>25</v>
      </c>
      <c r="C242" s="42" t="s">
        <v>192</v>
      </c>
      <c r="D242" s="37" t="s">
        <v>196</v>
      </c>
      <c r="E242" s="104"/>
      <c r="F242" s="32" t="n">
        <f aca="false">SUM(F243)</f>
        <v>16329</v>
      </c>
      <c r="G242" s="32"/>
    </row>
    <row r="243" customFormat="false" ht="15" hidden="false" customHeight="false" outlineLevel="0" collapsed="false">
      <c r="A243" s="33" t="s">
        <v>44</v>
      </c>
      <c r="B243" s="42" t="s">
        <v>25</v>
      </c>
      <c r="C243" s="42" t="s">
        <v>192</v>
      </c>
      <c r="D243" s="70" t="s">
        <v>197</v>
      </c>
      <c r="E243" s="45"/>
      <c r="F243" s="32" t="n">
        <f aca="false">SUM(F244)</f>
        <v>16329</v>
      </c>
      <c r="G243" s="32"/>
    </row>
    <row r="244" customFormat="false" ht="30" hidden="false" customHeight="false" outlineLevel="0" collapsed="false">
      <c r="A244" s="47" t="s">
        <v>30</v>
      </c>
      <c r="B244" s="42" t="s">
        <v>25</v>
      </c>
      <c r="C244" s="42" t="s">
        <v>192</v>
      </c>
      <c r="D244" s="70" t="s">
        <v>197</v>
      </c>
      <c r="E244" s="45" t="s">
        <v>99</v>
      </c>
      <c r="F244" s="32" t="n">
        <f aca="false">SUM(F245)</f>
        <v>16329</v>
      </c>
      <c r="G244" s="32"/>
    </row>
    <row r="245" customFormat="false" ht="30" hidden="false" customHeight="false" outlineLevel="0" collapsed="false">
      <c r="A245" s="47" t="s">
        <v>31</v>
      </c>
      <c r="B245" s="42" t="s">
        <v>25</v>
      </c>
      <c r="C245" s="42" t="s">
        <v>192</v>
      </c>
      <c r="D245" s="70" t="s">
        <v>197</v>
      </c>
      <c r="E245" s="45" t="s">
        <v>100</v>
      </c>
      <c r="F245" s="32" t="n">
        <f aca="false">SUM(Ведомственная!G561)</f>
        <v>16329</v>
      </c>
      <c r="G245" s="32"/>
    </row>
    <row r="246" customFormat="false" ht="45" hidden="false" customHeight="false" outlineLevel="0" collapsed="false">
      <c r="A246" s="54" t="s">
        <v>115</v>
      </c>
      <c r="B246" s="42" t="s">
        <v>25</v>
      </c>
      <c r="C246" s="42" t="s">
        <v>192</v>
      </c>
      <c r="D246" s="37" t="s">
        <v>116</v>
      </c>
      <c r="E246" s="79"/>
      <c r="F246" s="32" t="n">
        <f aca="false">SUM(F247+F251+F255)</f>
        <v>16605.5</v>
      </c>
      <c r="G246" s="32"/>
    </row>
    <row r="247" customFormat="false" ht="75" hidden="false" customHeight="false" outlineLevel="0" collapsed="false">
      <c r="A247" s="72" t="s">
        <v>117</v>
      </c>
      <c r="B247" s="42" t="s">
        <v>25</v>
      </c>
      <c r="C247" s="42" t="s">
        <v>192</v>
      </c>
      <c r="D247" s="31" t="s">
        <v>118</v>
      </c>
      <c r="E247" s="42"/>
      <c r="F247" s="62" t="n">
        <f aca="false">SUM(F248)</f>
        <v>123.5</v>
      </c>
      <c r="G247" s="32"/>
    </row>
    <row r="248" customFormat="false" ht="15" hidden="false" customHeight="false" outlineLevel="0" collapsed="false">
      <c r="A248" s="72" t="s">
        <v>198</v>
      </c>
      <c r="B248" s="42" t="s">
        <v>25</v>
      </c>
      <c r="C248" s="42" t="s">
        <v>192</v>
      </c>
      <c r="D248" s="37" t="s">
        <v>199</v>
      </c>
      <c r="E248" s="42"/>
      <c r="F248" s="62" t="n">
        <f aca="false">SUBTOTAL(9,F249)</f>
        <v>123.5</v>
      </c>
      <c r="G248" s="32"/>
    </row>
    <row r="249" customFormat="false" ht="30" hidden="false" customHeight="false" outlineLevel="0" collapsed="false">
      <c r="A249" s="66" t="s">
        <v>30</v>
      </c>
      <c r="B249" s="42" t="s">
        <v>25</v>
      </c>
      <c r="C249" s="42" t="s">
        <v>192</v>
      </c>
      <c r="D249" s="37" t="s">
        <v>199</v>
      </c>
      <c r="E249" s="63" t="s">
        <v>99</v>
      </c>
      <c r="F249" s="62" t="n">
        <f aca="false">SUM(F250)</f>
        <v>123.5</v>
      </c>
      <c r="G249" s="32"/>
    </row>
    <row r="250" customFormat="false" ht="30" hidden="false" customHeight="false" outlineLevel="0" collapsed="false">
      <c r="A250" s="66" t="s">
        <v>31</v>
      </c>
      <c r="B250" s="42" t="s">
        <v>25</v>
      </c>
      <c r="C250" s="42" t="s">
        <v>192</v>
      </c>
      <c r="D250" s="37" t="s">
        <v>199</v>
      </c>
      <c r="E250" s="63" t="s">
        <v>100</v>
      </c>
      <c r="F250" s="62" t="n">
        <f aca="false">SUM(Ведомственная!G566)</f>
        <v>123.5</v>
      </c>
      <c r="G250" s="32"/>
    </row>
    <row r="251" customFormat="false" ht="30" hidden="false" customHeight="false" outlineLevel="0" collapsed="false">
      <c r="A251" s="54" t="s">
        <v>200</v>
      </c>
      <c r="B251" s="44" t="s">
        <v>25</v>
      </c>
      <c r="C251" s="44" t="s">
        <v>192</v>
      </c>
      <c r="D251" s="37" t="s">
        <v>201</v>
      </c>
      <c r="E251" s="79"/>
      <c r="F251" s="32" t="n">
        <f aca="false">SUM(F252)</f>
        <v>795</v>
      </c>
      <c r="G251" s="32"/>
    </row>
    <row r="252" customFormat="false" ht="30" hidden="false" customHeight="false" outlineLevel="0" collapsed="false">
      <c r="A252" s="58" t="s">
        <v>202</v>
      </c>
      <c r="B252" s="44" t="s">
        <v>25</v>
      </c>
      <c r="C252" s="44" t="s">
        <v>192</v>
      </c>
      <c r="D252" s="53" t="s">
        <v>203</v>
      </c>
      <c r="E252" s="44"/>
      <c r="F252" s="32" t="n">
        <f aca="false">SUM(Ведомственная!G568)</f>
        <v>795</v>
      </c>
      <c r="G252" s="32"/>
    </row>
    <row r="253" customFormat="false" ht="30" hidden="false" customHeight="false" outlineLevel="0" collapsed="false">
      <c r="A253" s="41" t="s">
        <v>30</v>
      </c>
      <c r="B253" s="44" t="s">
        <v>25</v>
      </c>
      <c r="C253" s="44" t="s">
        <v>192</v>
      </c>
      <c r="D253" s="53" t="s">
        <v>203</v>
      </c>
      <c r="E253" s="44" t="n">
        <v>200</v>
      </c>
      <c r="F253" s="32" t="n">
        <f aca="false">SUM(Ведомственная!G569)</f>
        <v>795</v>
      </c>
      <c r="G253" s="32"/>
    </row>
    <row r="254" customFormat="false" ht="30" hidden="false" customHeight="false" outlineLevel="0" collapsed="false">
      <c r="A254" s="41" t="s">
        <v>31</v>
      </c>
      <c r="B254" s="44" t="s">
        <v>25</v>
      </c>
      <c r="C254" s="44" t="s">
        <v>192</v>
      </c>
      <c r="D254" s="53" t="s">
        <v>203</v>
      </c>
      <c r="E254" s="44" t="n">
        <v>240</v>
      </c>
      <c r="F254" s="32" t="n">
        <f aca="false">SUM(Ведомственная!G570)</f>
        <v>795</v>
      </c>
      <c r="G254" s="32"/>
    </row>
    <row r="255" customFormat="false" ht="45" hidden="false" customHeight="false" outlineLevel="0" collapsed="false">
      <c r="A255" s="54" t="s">
        <v>204</v>
      </c>
      <c r="B255" s="42" t="s">
        <v>25</v>
      </c>
      <c r="C255" s="42" t="s">
        <v>192</v>
      </c>
      <c r="D255" s="37" t="s">
        <v>205</v>
      </c>
      <c r="E255" s="44"/>
      <c r="F255" s="32" t="n">
        <f aca="false">SUM(F256)</f>
        <v>15687</v>
      </c>
      <c r="G255" s="32"/>
    </row>
    <row r="256" customFormat="false" ht="15" hidden="false" customHeight="false" outlineLevel="0" collapsed="false">
      <c r="A256" s="73" t="s">
        <v>198</v>
      </c>
      <c r="B256" s="44" t="s">
        <v>25</v>
      </c>
      <c r="C256" s="44" t="s">
        <v>192</v>
      </c>
      <c r="D256" s="53" t="s">
        <v>206</v>
      </c>
      <c r="E256" s="44"/>
      <c r="F256" s="32" t="n">
        <f aca="false">SUM(F257+F259+F261)</f>
        <v>15687</v>
      </c>
      <c r="G256" s="32"/>
    </row>
    <row r="257" customFormat="false" ht="60" hidden="false" customHeight="false" outlineLevel="0" collapsed="false">
      <c r="A257" s="41" t="s">
        <v>22</v>
      </c>
      <c r="B257" s="44" t="s">
        <v>25</v>
      </c>
      <c r="C257" s="44" t="s">
        <v>192</v>
      </c>
      <c r="D257" s="53" t="s">
        <v>206</v>
      </c>
      <c r="E257" s="44" t="n">
        <v>100</v>
      </c>
      <c r="F257" s="32" t="n">
        <f aca="false">SUM(Ведомственная!G573)</f>
        <v>13678.2</v>
      </c>
      <c r="G257" s="32"/>
    </row>
    <row r="258" customFormat="false" ht="15" hidden="false" customHeight="false" outlineLevel="0" collapsed="false">
      <c r="A258" s="41" t="s">
        <v>148</v>
      </c>
      <c r="B258" s="44" t="s">
        <v>25</v>
      </c>
      <c r="C258" s="44" t="s">
        <v>192</v>
      </c>
      <c r="D258" s="53" t="s">
        <v>206</v>
      </c>
      <c r="E258" s="44" t="n">
        <v>110</v>
      </c>
      <c r="F258" s="32" t="n">
        <f aca="false">SUM(Ведомственная!G574)</f>
        <v>13678.2</v>
      </c>
      <c r="G258" s="32"/>
    </row>
    <row r="259" customFormat="false" ht="30" hidden="false" customHeight="false" outlineLevel="0" collapsed="false">
      <c r="A259" s="41" t="s">
        <v>30</v>
      </c>
      <c r="B259" s="44" t="s">
        <v>25</v>
      </c>
      <c r="C259" s="44" t="s">
        <v>192</v>
      </c>
      <c r="D259" s="53" t="s">
        <v>206</v>
      </c>
      <c r="E259" s="79" t="s">
        <v>99</v>
      </c>
      <c r="F259" s="32" t="n">
        <f aca="false">SUM(Ведомственная!G575)</f>
        <v>1973.8</v>
      </c>
      <c r="G259" s="32"/>
    </row>
    <row r="260" customFormat="false" ht="30" hidden="false" customHeight="false" outlineLevel="0" collapsed="false">
      <c r="A260" s="41" t="s">
        <v>31</v>
      </c>
      <c r="B260" s="44" t="s">
        <v>25</v>
      </c>
      <c r="C260" s="44" t="s">
        <v>192</v>
      </c>
      <c r="D260" s="53" t="s">
        <v>206</v>
      </c>
      <c r="E260" s="79" t="s">
        <v>100</v>
      </c>
      <c r="F260" s="32" t="n">
        <f aca="false">SUM(Ведомственная!G576)</f>
        <v>1973.8</v>
      </c>
      <c r="G260" s="32"/>
    </row>
    <row r="261" customFormat="false" ht="15" hidden="false" customHeight="false" outlineLevel="0" collapsed="false">
      <c r="A261" s="60" t="s">
        <v>73</v>
      </c>
      <c r="B261" s="44" t="s">
        <v>25</v>
      </c>
      <c r="C261" s="44" t="s">
        <v>192</v>
      </c>
      <c r="D261" s="53" t="s">
        <v>206</v>
      </c>
      <c r="E261" s="79" t="s">
        <v>207</v>
      </c>
      <c r="F261" s="32" t="n">
        <f aca="false">SUM(Ведомственная!G577)</f>
        <v>35</v>
      </c>
      <c r="G261" s="32"/>
    </row>
    <row r="262" customFormat="false" ht="15" hidden="false" customHeight="false" outlineLevel="0" collapsed="false">
      <c r="A262" s="61" t="s">
        <v>74</v>
      </c>
      <c r="B262" s="44" t="s">
        <v>25</v>
      </c>
      <c r="C262" s="44" t="s">
        <v>192</v>
      </c>
      <c r="D262" s="53" t="s">
        <v>206</v>
      </c>
      <c r="E262" s="79" t="s">
        <v>208</v>
      </c>
      <c r="F262" s="32" t="n">
        <f aca="false">SUM(Ведомственная!G578)</f>
        <v>35</v>
      </c>
      <c r="G262" s="32"/>
    </row>
    <row r="263" customFormat="false" ht="33.75" hidden="false" customHeight="true" outlineLevel="0" collapsed="false">
      <c r="A263" s="54" t="s">
        <v>209</v>
      </c>
      <c r="B263" s="44" t="s">
        <v>25</v>
      </c>
      <c r="C263" s="44" t="s">
        <v>192</v>
      </c>
      <c r="D263" s="70" t="s">
        <v>210</v>
      </c>
      <c r="E263" s="71"/>
      <c r="F263" s="32" t="n">
        <f aca="false">SUM(Ведомственная!G579)</f>
        <v>920</v>
      </c>
      <c r="G263" s="32"/>
    </row>
    <row r="264" customFormat="false" ht="58.9" hidden="false" customHeight="true" outlineLevel="0" collapsed="false">
      <c r="A264" s="54" t="s">
        <v>211</v>
      </c>
      <c r="B264" s="44" t="s">
        <v>25</v>
      </c>
      <c r="C264" s="44" t="s">
        <v>192</v>
      </c>
      <c r="D264" s="70" t="s">
        <v>212</v>
      </c>
      <c r="E264" s="71"/>
      <c r="F264" s="32" t="n">
        <f aca="false">SUM(Ведомственная!G580)</f>
        <v>920</v>
      </c>
      <c r="G264" s="32"/>
    </row>
    <row r="265" customFormat="false" ht="15" hidden="false" customHeight="false" outlineLevel="0" collapsed="false">
      <c r="A265" s="54" t="s">
        <v>44</v>
      </c>
      <c r="B265" s="44" t="s">
        <v>25</v>
      </c>
      <c r="C265" s="44" t="s">
        <v>192</v>
      </c>
      <c r="D265" s="70" t="s">
        <v>213</v>
      </c>
      <c r="E265" s="45"/>
      <c r="F265" s="32" t="n">
        <f aca="false">SUM(Ведомственная!G581)</f>
        <v>920</v>
      </c>
      <c r="G265" s="32"/>
    </row>
    <row r="266" customFormat="false" ht="30" hidden="false" customHeight="false" outlineLevel="0" collapsed="false">
      <c r="A266" s="41" t="s">
        <v>30</v>
      </c>
      <c r="B266" s="44" t="s">
        <v>25</v>
      </c>
      <c r="C266" s="44" t="s">
        <v>192</v>
      </c>
      <c r="D266" s="70" t="s">
        <v>213</v>
      </c>
      <c r="E266" s="79" t="s">
        <v>99</v>
      </c>
      <c r="F266" s="32" t="n">
        <f aca="false">SUM(Ведомственная!G582)</f>
        <v>920</v>
      </c>
      <c r="G266" s="32"/>
    </row>
    <row r="267" customFormat="false" ht="30" hidden="false" customHeight="false" outlineLevel="0" collapsed="false">
      <c r="A267" s="41" t="s">
        <v>31</v>
      </c>
      <c r="B267" s="44" t="s">
        <v>25</v>
      </c>
      <c r="C267" s="44" t="s">
        <v>192</v>
      </c>
      <c r="D267" s="70" t="s">
        <v>213</v>
      </c>
      <c r="E267" s="79" t="s">
        <v>100</v>
      </c>
      <c r="F267" s="32" t="n">
        <f aca="false">SUM(Ведомственная!G583)</f>
        <v>920</v>
      </c>
      <c r="G267" s="32"/>
    </row>
    <row r="268" customFormat="false" ht="30" hidden="false" customHeight="false" outlineLevel="0" collapsed="false">
      <c r="A268" s="105" t="s">
        <v>184</v>
      </c>
      <c r="B268" s="42" t="s">
        <v>25</v>
      </c>
      <c r="C268" s="42" t="s">
        <v>192</v>
      </c>
      <c r="D268" s="37" t="s">
        <v>185</v>
      </c>
      <c r="E268" s="44"/>
      <c r="F268" s="32" t="n">
        <f aca="false">SUM(F269)</f>
        <v>540</v>
      </c>
      <c r="G268" s="32"/>
    </row>
    <row r="269" customFormat="false" ht="30" hidden="false" customHeight="false" outlineLevel="0" collapsed="false">
      <c r="A269" s="54" t="s">
        <v>214</v>
      </c>
      <c r="B269" s="42" t="s">
        <v>25</v>
      </c>
      <c r="C269" s="42" t="s">
        <v>192</v>
      </c>
      <c r="D269" s="37" t="s">
        <v>215</v>
      </c>
      <c r="E269" s="44"/>
      <c r="F269" s="32" t="n">
        <f aca="false">SUM(Ведомственная!G585)</f>
        <v>540</v>
      </c>
      <c r="G269" s="32"/>
    </row>
    <row r="270" customFormat="false" ht="30" hidden="false" customHeight="false" outlineLevel="0" collapsed="false">
      <c r="A270" s="58" t="s">
        <v>216</v>
      </c>
      <c r="B270" s="44" t="s">
        <v>25</v>
      </c>
      <c r="C270" s="44" t="s">
        <v>192</v>
      </c>
      <c r="D270" s="53" t="s">
        <v>217</v>
      </c>
      <c r="E270" s="44"/>
      <c r="F270" s="32" t="n">
        <f aca="false">SUM(Ведомственная!G586)</f>
        <v>540</v>
      </c>
      <c r="G270" s="32"/>
    </row>
    <row r="271" customFormat="false" ht="30" hidden="false" customHeight="false" outlineLevel="0" collapsed="false">
      <c r="A271" s="41" t="s">
        <v>30</v>
      </c>
      <c r="B271" s="44" t="s">
        <v>25</v>
      </c>
      <c r="C271" s="44" t="s">
        <v>192</v>
      </c>
      <c r="D271" s="53" t="s">
        <v>217</v>
      </c>
      <c r="E271" s="44" t="n">
        <v>200</v>
      </c>
      <c r="F271" s="32" t="n">
        <f aca="false">SUM(Ведомственная!G587)</f>
        <v>540</v>
      </c>
      <c r="G271" s="32"/>
    </row>
    <row r="272" customFormat="false" ht="30" hidden="false" customHeight="false" outlineLevel="0" collapsed="false">
      <c r="A272" s="41" t="s">
        <v>31</v>
      </c>
      <c r="B272" s="44" t="s">
        <v>25</v>
      </c>
      <c r="C272" s="44" t="s">
        <v>192</v>
      </c>
      <c r="D272" s="53" t="s">
        <v>217</v>
      </c>
      <c r="E272" s="44" t="n">
        <v>240</v>
      </c>
      <c r="F272" s="32" t="n">
        <f aca="false">SUM(Ведомственная!G588)</f>
        <v>540</v>
      </c>
      <c r="G272" s="32"/>
    </row>
    <row r="273" customFormat="false" ht="15" hidden="false" customHeight="false" outlineLevel="0" collapsed="false">
      <c r="A273" s="38" t="s">
        <v>32</v>
      </c>
      <c r="B273" s="44" t="s">
        <v>25</v>
      </c>
      <c r="C273" s="44" t="s">
        <v>192</v>
      </c>
      <c r="D273" s="37" t="s">
        <v>167</v>
      </c>
      <c r="E273" s="45"/>
      <c r="F273" s="32" t="n">
        <f aca="false">SUM(F274)</f>
        <v>340.8</v>
      </c>
      <c r="G273" s="32"/>
    </row>
    <row r="274" customFormat="false" ht="15" hidden="false" customHeight="false" outlineLevel="0" collapsed="false">
      <c r="A274" s="33" t="s">
        <v>34</v>
      </c>
      <c r="B274" s="44" t="s">
        <v>25</v>
      </c>
      <c r="C274" s="44" t="s">
        <v>192</v>
      </c>
      <c r="D274" s="37" t="s">
        <v>35</v>
      </c>
      <c r="E274" s="42"/>
      <c r="F274" s="62" t="n">
        <f aca="false">SUM(F275)</f>
        <v>340.8</v>
      </c>
      <c r="G274" s="32"/>
    </row>
    <row r="275" customFormat="false" ht="30" hidden="false" customHeight="false" outlineLevel="0" collapsed="false">
      <c r="A275" s="47" t="s">
        <v>30</v>
      </c>
      <c r="B275" s="44" t="s">
        <v>25</v>
      </c>
      <c r="C275" s="44" t="s">
        <v>192</v>
      </c>
      <c r="D275" s="37" t="s">
        <v>35</v>
      </c>
      <c r="E275" s="44" t="n">
        <v>200</v>
      </c>
      <c r="F275" s="62" t="n">
        <f aca="false">SUM(F276)</f>
        <v>340.8</v>
      </c>
      <c r="G275" s="32"/>
    </row>
    <row r="276" customFormat="false" ht="30" hidden="false" customHeight="false" outlineLevel="0" collapsed="false">
      <c r="A276" s="47" t="s">
        <v>31</v>
      </c>
      <c r="B276" s="44" t="s">
        <v>25</v>
      </c>
      <c r="C276" s="44" t="s">
        <v>192</v>
      </c>
      <c r="D276" s="37" t="s">
        <v>35</v>
      </c>
      <c r="E276" s="44" t="n">
        <v>240</v>
      </c>
      <c r="F276" s="62" t="n">
        <f aca="false">SUM(Ведомственная!G592)</f>
        <v>340.8</v>
      </c>
      <c r="G276" s="32"/>
    </row>
    <row r="277" customFormat="false" ht="30" hidden="false" customHeight="false" outlineLevel="0" collapsed="false">
      <c r="A277" s="106" t="s">
        <v>218</v>
      </c>
      <c r="B277" s="49" t="s">
        <v>25</v>
      </c>
      <c r="C277" s="49" t="s">
        <v>219</v>
      </c>
      <c r="D277" s="50"/>
      <c r="E277" s="86"/>
      <c r="F277" s="51" t="n">
        <f aca="false">SUM(F278)</f>
        <v>376</v>
      </c>
      <c r="G277" s="51"/>
    </row>
    <row r="278" customFormat="false" ht="30" hidden="false" customHeight="false" outlineLevel="0" collapsed="false">
      <c r="A278" s="54" t="s">
        <v>113</v>
      </c>
      <c r="B278" s="44" t="s">
        <v>25</v>
      </c>
      <c r="C278" s="44" t="s">
        <v>219</v>
      </c>
      <c r="D278" s="37" t="s">
        <v>114</v>
      </c>
      <c r="E278" s="79"/>
      <c r="F278" s="32" t="n">
        <f aca="false">SUM(F279)</f>
        <v>376</v>
      </c>
      <c r="G278" s="32"/>
    </row>
    <row r="279" customFormat="false" ht="30" hidden="false" customHeight="false" outlineLevel="0" collapsed="false">
      <c r="A279" s="54" t="s">
        <v>220</v>
      </c>
      <c r="B279" s="44" t="s">
        <v>25</v>
      </c>
      <c r="C279" s="44" t="s">
        <v>219</v>
      </c>
      <c r="D279" s="37" t="s">
        <v>221</v>
      </c>
      <c r="E279" s="79"/>
      <c r="F279" s="32" t="n">
        <f aca="false">SUM(F281)</f>
        <v>376</v>
      </c>
      <c r="G279" s="32"/>
    </row>
    <row r="280" customFormat="false" ht="30" hidden="false" customHeight="false" outlineLevel="0" collapsed="false">
      <c r="A280" s="54" t="s">
        <v>222</v>
      </c>
      <c r="B280" s="44" t="s">
        <v>25</v>
      </c>
      <c r="C280" s="44" t="s">
        <v>219</v>
      </c>
      <c r="D280" s="70" t="s">
        <v>223</v>
      </c>
      <c r="E280" s="79"/>
      <c r="F280" s="32" t="n">
        <f aca="false">SUM(F281)</f>
        <v>376</v>
      </c>
      <c r="G280" s="32"/>
    </row>
    <row r="281" customFormat="false" ht="15" hidden="false" customHeight="false" outlineLevel="0" collapsed="false">
      <c r="A281" s="33" t="s">
        <v>44</v>
      </c>
      <c r="B281" s="44" t="s">
        <v>25</v>
      </c>
      <c r="C281" s="44" t="s">
        <v>219</v>
      </c>
      <c r="D281" s="37" t="s">
        <v>224</v>
      </c>
      <c r="E281" s="79"/>
      <c r="F281" s="32" t="n">
        <f aca="false">SUM(F282)</f>
        <v>376</v>
      </c>
      <c r="G281" s="32"/>
    </row>
    <row r="282" customFormat="false" ht="30" hidden="false" customHeight="false" outlineLevel="0" collapsed="false">
      <c r="A282" s="41" t="s">
        <v>30</v>
      </c>
      <c r="B282" s="44" t="s">
        <v>25</v>
      </c>
      <c r="C282" s="44" t="s">
        <v>219</v>
      </c>
      <c r="D282" s="37" t="s">
        <v>224</v>
      </c>
      <c r="E282" s="79" t="s">
        <v>99</v>
      </c>
      <c r="F282" s="32" t="n">
        <f aca="false">SUM(F283)</f>
        <v>376</v>
      </c>
      <c r="G282" s="32"/>
    </row>
    <row r="283" customFormat="false" ht="30" hidden="false" customHeight="false" outlineLevel="0" collapsed="false">
      <c r="A283" s="41" t="s">
        <v>31</v>
      </c>
      <c r="B283" s="44" t="s">
        <v>25</v>
      </c>
      <c r="C283" s="44" t="s">
        <v>219</v>
      </c>
      <c r="D283" s="37" t="s">
        <v>224</v>
      </c>
      <c r="E283" s="79" t="s">
        <v>100</v>
      </c>
      <c r="F283" s="32" t="n">
        <f aca="false">SUM(Ведомственная!G599)</f>
        <v>376</v>
      </c>
      <c r="G283" s="32"/>
    </row>
    <row r="284" customFormat="false" ht="15" hidden="false" customHeight="false" outlineLevel="0" collapsed="false">
      <c r="A284" s="18" t="s">
        <v>225</v>
      </c>
      <c r="B284" s="89" t="s">
        <v>37</v>
      </c>
      <c r="C284" s="20"/>
      <c r="D284" s="21"/>
      <c r="E284" s="20"/>
      <c r="F284" s="22" t="n">
        <f aca="false">SUM(F296+F350+F319+F285)</f>
        <v>349275.1</v>
      </c>
      <c r="G284" s="22" t="n">
        <f aca="false">SUM(G296+G350+G319)</f>
        <v>0</v>
      </c>
    </row>
    <row r="285" customFormat="false" ht="15" hidden="false" customHeight="false" outlineLevel="0" collapsed="false">
      <c r="A285" s="107" t="s">
        <v>226</v>
      </c>
      <c r="B285" s="75" t="s">
        <v>37</v>
      </c>
      <c r="C285" s="75" t="s">
        <v>227</v>
      </c>
      <c r="D285" s="76"/>
      <c r="E285" s="24"/>
      <c r="F285" s="108" t="n">
        <f aca="false">SUM(F286+F293)</f>
        <v>15</v>
      </c>
      <c r="G285" s="109"/>
    </row>
    <row r="286" customFormat="false" ht="42.6" hidden="false" customHeight="true" outlineLevel="0" collapsed="false">
      <c r="A286" s="54" t="s">
        <v>228</v>
      </c>
      <c r="B286" s="63" t="s">
        <v>37</v>
      </c>
      <c r="C286" s="63" t="s">
        <v>227</v>
      </c>
      <c r="D286" s="37" t="s">
        <v>229</v>
      </c>
      <c r="E286" s="110"/>
      <c r="F286" s="62" t="n">
        <f aca="false">SUM(F287)</f>
        <v>10</v>
      </c>
      <c r="G286" s="109"/>
    </row>
    <row r="287" customFormat="false" ht="15" hidden="false" customHeight="false" outlineLevel="0" collapsed="false">
      <c r="A287" s="54" t="s">
        <v>230</v>
      </c>
      <c r="B287" s="63" t="s">
        <v>37</v>
      </c>
      <c r="C287" s="63" t="s">
        <v>227</v>
      </c>
      <c r="D287" s="70" t="s">
        <v>231</v>
      </c>
      <c r="E287" s="45"/>
      <c r="F287" s="62" t="n">
        <f aca="false">SUM(F288)</f>
        <v>10</v>
      </c>
      <c r="G287" s="109"/>
    </row>
    <row r="288" customFormat="false" ht="30" hidden="false" customHeight="true" outlineLevel="0" collapsed="false">
      <c r="A288" s="54" t="s">
        <v>232</v>
      </c>
      <c r="B288" s="63" t="s">
        <v>37</v>
      </c>
      <c r="C288" s="63" t="s">
        <v>227</v>
      </c>
      <c r="D288" s="70" t="s">
        <v>233</v>
      </c>
      <c r="E288" s="45"/>
      <c r="F288" s="62" t="n">
        <f aca="false">SUM(F289)</f>
        <v>10</v>
      </c>
      <c r="G288" s="109"/>
    </row>
    <row r="289" customFormat="false" ht="60" hidden="false" customHeight="false" outlineLevel="0" collapsed="false">
      <c r="A289" s="54" t="s">
        <v>234</v>
      </c>
      <c r="B289" s="63" t="s">
        <v>37</v>
      </c>
      <c r="C289" s="63" t="s">
        <v>227</v>
      </c>
      <c r="D289" s="70" t="s">
        <v>235</v>
      </c>
      <c r="E289" s="45"/>
      <c r="F289" s="62" t="n">
        <f aca="false">SUM(F290)</f>
        <v>10</v>
      </c>
      <c r="G289" s="109"/>
    </row>
    <row r="290" customFormat="false" ht="30" hidden="false" customHeight="false" outlineLevel="0" collapsed="false">
      <c r="A290" s="41" t="s">
        <v>30</v>
      </c>
      <c r="B290" s="63" t="s">
        <v>37</v>
      </c>
      <c r="C290" s="63" t="s">
        <v>227</v>
      </c>
      <c r="D290" s="70" t="s">
        <v>235</v>
      </c>
      <c r="E290" s="79" t="s">
        <v>99</v>
      </c>
      <c r="F290" s="62" t="n">
        <f aca="false">SUM(F291)</f>
        <v>10</v>
      </c>
      <c r="G290" s="109"/>
    </row>
    <row r="291" customFormat="false" ht="30" hidden="false" customHeight="false" outlineLevel="0" collapsed="false">
      <c r="A291" s="41" t="s">
        <v>31</v>
      </c>
      <c r="B291" s="63" t="s">
        <v>37</v>
      </c>
      <c r="C291" s="63" t="s">
        <v>227</v>
      </c>
      <c r="D291" s="70" t="s">
        <v>235</v>
      </c>
      <c r="E291" s="79" t="s">
        <v>100</v>
      </c>
      <c r="F291" s="62" t="n">
        <f aca="false">SUM(Ведомственная!G607)</f>
        <v>10</v>
      </c>
      <c r="G291" s="109"/>
    </row>
    <row r="292" customFormat="false" ht="15" hidden="false" customHeight="false" outlineLevel="0" collapsed="false">
      <c r="A292" s="38" t="s">
        <v>32</v>
      </c>
      <c r="B292" s="63" t="s">
        <v>37</v>
      </c>
      <c r="C292" s="63" t="s">
        <v>227</v>
      </c>
      <c r="D292" s="37" t="s">
        <v>167</v>
      </c>
      <c r="E292" s="45"/>
      <c r="F292" s="32" t="n">
        <f aca="false">SUM(F293)</f>
        <v>5</v>
      </c>
      <c r="G292" s="32"/>
    </row>
    <row r="293" customFormat="false" ht="15" hidden="false" customHeight="false" outlineLevel="0" collapsed="false">
      <c r="A293" s="33" t="s">
        <v>34</v>
      </c>
      <c r="B293" s="63" t="s">
        <v>37</v>
      </c>
      <c r="C293" s="63" t="s">
        <v>227</v>
      </c>
      <c r="D293" s="37" t="s">
        <v>35</v>
      </c>
      <c r="E293" s="42"/>
      <c r="F293" s="62" t="n">
        <f aca="false">SUM(F294)</f>
        <v>5</v>
      </c>
      <c r="G293" s="109"/>
    </row>
    <row r="294" customFormat="false" ht="30" hidden="false" customHeight="false" outlineLevel="0" collapsed="false">
      <c r="A294" s="47" t="s">
        <v>30</v>
      </c>
      <c r="B294" s="63" t="s">
        <v>37</v>
      </c>
      <c r="C294" s="63" t="s">
        <v>227</v>
      </c>
      <c r="D294" s="37" t="s">
        <v>35</v>
      </c>
      <c r="E294" s="44" t="n">
        <v>200</v>
      </c>
      <c r="F294" s="62" t="n">
        <f aca="false">SUM(F295)</f>
        <v>5</v>
      </c>
      <c r="G294" s="109"/>
    </row>
    <row r="295" customFormat="false" ht="30" hidden="false" customHeight="false" outlineLevel="0" collapsed="false">
      <c r="A295" s="47" t="s">
        <v>31</v>
      </c>
      <c r="B295" s="63" t="s">
        <v>37</v>
      </c>
      <c r="C295" s="63" t="s">
        <v>227</v>
      </c>
      <c r="D295" s="37" t="s">
        <v>35</v>
      </c>
      <c r="E295" s="44" t="n">
        <v>240</v>
      </c>
      <c r="F295" s="62" t="n">
        <f aca="false">SUM(Ведомственная!G611)</f>
        <v>5</v>
      </c>
      <c r="G295" s="109"/>
    </row>
    <row r="296" customFormat="false" ht="15" hidden="false" customHeight="false" outlineLevel="0" collapsed="false">
      <c r="A296" s="48" t="s">
        <v>236</v>
      </c>
      <c r="B296" s="93" t="s">
        <v>37</v>
      </c>
      <c r="C296" s="93" t="s">
        <v>192</v>
      </c>
      <c r="D296" s="111"/>
      <c r="E296" s="49"/>
      <c r="F296" s="51" t="n">
        <f aca="false">SUM(F297+F309+F316)</f>
        <v>327830.7</v>
      </c>
      <c r="G296" s="51"/>
    </row>
    <row r="297" customFormat="false" ht="47.45" hidden="false" customHeight="true" outlineLevel="0" collapsed="false">
      <c r="A297" s="54" t="s">
        <v>228</v>
      </c>
      <c r="B297" s="112" t="s">
        <v>37</v>
      </c>
      <c r="C297" s="112" t="s">
        <v>192</v>
      </c>
      <c r="D297" s="113" t="s">
        <v>229</v>
      </c>
      <c r="E297" s="24"/>
      <c r="F297" s="32" t="n">
        <f aca="false">SUM(F298)</f>
        <v>290640.7</v>
      </c>
      <c r="G297" s="32"/>
    </row>
    <row r="298" customFormat="false" ht="30" hidden="false" customHeight="false" outlineLevel="0" collapsed="false">
      <c r="A298" s="54" t="s">
        <v>237</v>
      </c>
      <c r="B298" s="112" t="s">
        <v>37</v>
      </c>
      <c r="C298" s="112" t="s">
        <v>192</v>
      </c>
      <c r="D298" s="70" t="s">
        <v>238</v>
      </c>
      <c r="E298" s="45"/>
      <c r="F298" s="32" t="n">
        <f aca="false">SUM(F299)</f>
        <v>290640.7</v>
      </c>
      <c r="G298" s="32"/>
    </row>
    <row r="299" customFormat="false" ht="33.75" hidden="false" customHeight="true" outlineLevel="0" collapsed="false">
      <c r="A299" s="54" t="s">
        <v>239</v>
      </c>
      <c r="B299" s="112" t="s">
        <v>37</v>
      </c>
      <c r="C299" s="112" t="s">
        <v>192</v>
      </c>
      <c r="D299" s="70" t="s">
        <v>240</v>
      </c>
      <c r="E299" s="45"/>
      <c r="F299" s="32" t="n">
        <f aca="false">SUM(F303+F306+F300)</f>
        <v>290640.7</v>
      </c>
      <c r="G299" s="32"/>
    </row>
    <row r="300" customFormat="false" ht="33.75" hidden="false" customHeight="true" outlineLevel="0" collapsed="false">
      <c r="A300" s="33" t="s">
        <v>241</v>
      </c>
      <c r="B300" s="63" t="s">
        <v>37</v>
      </c>
      <c r="C300" s="63" t="s">
        <v>192</v>
      </c>
      <c r="D300" s="53" t="s">
        <v>242</v>
      </c>
      <c r="E300" s="44"/>
      <c r="F300" s="62" t="n">
        <f aca="false">SUM(F301)</f>
        <v>42927</v>
      </c>
      <c r="G300" s="32"/>
    </row>
    <row r="301" customFormat="false" ht="33.75" hidden="false" customHeight="true" outlineLevel="0" collapsed="false">
      <c r="A301" s="41" t="s">
        <v>30</v>
      </c>
      <c r="B301" s="63" t="s">
        <v>37</v>
      </c>
      <c r="C301" s="63" t="s">
        <v>192</v>
      </c>
      <c r="D301" s="53" t="s">
        <v>242</v>
      </c>
      <c r="E301" s="44" t="n">
        <v>200</v>
      </c>
      <c r="F301" s="62" t="n">
        <f aca="false">SUM(F302)</f>
        <v>42927</v>
      </c>
      <c r="G301" s="32"/>
    </row>
    <row r="302" customFormat="false" ht="33.75" hidden="false" customHeight="true" outlineLevel="0" collapsed="false">
      <c r="A302" s="41" t="s">
        <v>31</v>
      </c>
      <c r="B302" s="63" t="s">
        <v>37</v>
      </c>
      <c r="C302" s="63" t="s">
        <v>192</v>
      </c>
      <c r="D302" s="53" t="s">
        <v>242</v>
      </c>
      <c r="E302" s="44" t="n">
        <v>240</v>
      </c>
      <c r="F302" s="62" t="n">
        <f aca="false">SUM(Ведомственная!G618)</f>
        <v>42927</v>
      </c>
      <c r="G302" s="32"/>
    </row>
    <row r="303" customFormat="false" ht="27" hidden="false" customHeight="true" outlineLevel="0" collapsed="false">
      <c r="A303" s="33" t="s">
        <v>243</v>
      </c>
      <c r="B303" s="63" t="s">
        <v>37</v>
      </c>
      <c r="C303" s="63" t="s">
        <v>192</v>
      </c>
      <c r="D303" s="53" t="s">
        <v>244</v>
      </c>
      <c r="E303" s="44"/>
      <c r="F303" s="62" t="n">
        <f aca="false">SUM(F304)</f>
        <v>12535</v>
      </c>
      <c r="G303" s="32"/>
    </row>
    <row r="304" customFormat="false" ht="26.45" hidden="false" customHeight="true" outlineLevel="0" collapsed="false">
      <c r="A304" s="41" t="s">
        <v>30</v>
      </c>
      <c r="B304" s="63" t="s">
        <v>37</v>
      </c>
      <c r="C304" s="63" t="s">
        <v>192</v>
      </c>
      <c r="D304" s="53" t="s">
        <v>244</v>
      </c>
      <c r="E304" s="44" t="n">
        <v>200</v>
      </c>
      <c r="F304" s="62" t="n">
        <f aca="false">SUM(F305)</f>
        <v>12535</v>
      </c>
      <c r="G304" s="32"/>
    </row>
    <row r="305" customFormat="false" ht="27" hidden="false" customHeight="true" outlineLevel="0" collapsed="false">
      <c r="A305" s="41" t="s">
        <v>31</v>
      </c>
      <c r="B305" s="63" t="s">
        <v>37</v>
      </c>
      <c r="C305" s="63" t="s">
        <v>192</v>
      </c>
      <c r="D305" s="53" t="s">
        <v>244</v>
      </c>
      <c r="E305" s="44" t="n">
        <v>240</v>
      </c>
      <c r="F305" s="62" t="n">
        <f aca="false">SUM(Ведомственная!G621)</f>
        <v>12535</v>
      </c>
      <c r="G305" s="32"/>
    </row>
    <row r="306" customFormat="false" ht="15" hidden="false" customHeight="false" outlineLevel="0" collapsed="false">
      <c r="A306" s="58" t="s">
        <v>146</v>
      </c>
      <c r="B306" s="63" t="s">
        <v>37</v>
      </c>
      <c r="C306" s="63" t="s">
        <v>192</v>
      </c>
      <c r="D306" s="53" t="s">
        <v>245</v>
      </c>
      <c r="E306" s="71"/>
      <c r="F306" s="32" t="n">
        <f aca="false">SUM(F307)</f>
        <v>235178.7</v>
      </c>
      <c r="G306" s="32"/>
    </row>
    <row r="307" customFormat="false" ht="30" hidden="false" customHeight="false" outlineLevel="0" collapsed="false">
      <c r="A307" s="41" t="s">
        <v>141</v>
      </c>
      <c r="B307" s="63" t="s">
        <v>37</v>
      </c>
      <c r="C307" s="63" t="s">
        <v>192</v>
      </c>
      <c r="D307" s="53" t="s">
        <v>245</v>
      </c>
      <c r="E307" s="44" t="n">
        <v>600</v>
      </c>
      <c r="F307" s="32" t="n">
        <f aca="false">SUM(F308)</f>
        <v>235178.7</v>
      </c>
      <c r="G307" s="32"/>
    </row>
    <row r="308" customFormat="false" ht="15" hidden="false" customHeight="false" outlineLevel="0" collapsed="false">
      <c r="A308" s="41" t="s">
        <v>143</v>
      </c>
      <c r="B308" s="63" t="s">
        <v>37</v>
      </c>
      <c r="C308" s="63" t="s">
        <v>192</v>
      </c>
      <c r="D308" s="53" t="s">
        <v>245</v>
      </c>
      <c r="E308" s="44" t="n">
        <v>610</v>
      </c>
      <c r="F308" s="32" t="n">
        <f aca="false">SUM(Ведомственная!G624)</f>
        <v>235178.7</v>
      </c>
      <c r="G308" s="32"/>
    </row>
    <row r="309" customFormat="false" ht="30" hidden="false" customHeight="false" outlineLevel="0" collapsed="false">
      <c r="A309" s="38" t="s">
        <v>80</v>
      </c>
      <c r="B309" s="63" t="s">
        <v>37</v>
      </c>
      <c r="C309" s="63" t="s">
        <v>192</v>
      </c>
      <c r="D309" s="37" t="s">
        <v>81</v>
      </c>
      <c r="E309" s="42"/>
      <c r="F309" s="62" t="n">
        <f aca="false">SUM(F310)</f>
        <v>34371.5</v>
      </c>
      <c r="G309" s="32"/>
    </row>
    <row r="310" customFormat="false" ht="15" hidden="false" customHeight="false" outlineLevel="0" collapsed="false">
      <c r="A310" s="38" t="s">
        <v>82</v>
      </c>
      <c r="B310" s="63" t="s">
        <v>37</v>
      </c>
      <c r="C310" s="63" t="s">
        <v>192</v>
      </c>
      <c r="D310" s="37" t="s">
        <v>83</v>
      </c>
      <c r="E310" s="42"/>
      <c r="F310" s="62" t="n">
        <f aca="false">SUM(F311)</f>
        <v>34371.5</v>
      </c>
      <c r="G310" s="32"/>
    </row>
    <row r="311" customFormat="false" ht="15" hidden="false" customHeight="false" outlineLevel="0" collapsed="false">
      <c r="A311" s="54" t="s">
        <v>246</v>
      </c>
      <c r="B311" s="63" t="s">
        <v>37</v>
      </c>
      <c r="C311" s="63" t="s">
        <v>192</v>
      </c>
      <c r="D311" s="37" t="s">
        <v>247</v>
      </c>
      <c r="E311" s="42"/>
      <c r="F311" s="62" t="n">
        <f aca="false">SUM(F312)</f>
        <v>34371.5</v>
      </c>
      <c r="G311" s="32"/>
    </row>
    <row r="312" customFormat="false" ht="15" hidden="false" customHeight="false" outlineLevel="0" collapsed="false">
      <c r="A312" s="33" t="s">
        <v>248</v>
      </c>
      <c r="B312" s="63" t="s">
        <v>37</v>
      </c>
      <c r="C312" s="63" t="s">
        <v>192</v>
      </c>
      <c r="D312" s="37" t="s">
        <v>249</v>
      </c>
      <c r="E312" s="42"/>
      <c r="F312" s="62" t="n">
        <f aca="false">SUM(F313)</f>
        <v>34371.5</v>
      </c>
      <c r="G312" s="32"/>
    </row>
    <row r="313" customFormat="false" ht="30" hidden="false" customHeight="false" outlineLevel="0" collapsed="false">
      <c r="A313" s="66" t="s">
        <v>30</v>
      </c>
      <c r="B313" s="63" t="s">
        <v>37</v>
      </c>
      <c r="C313" s="63" t="s">
        <v>192</v>
      </c>
      <c r="D313" s="37" t="s">
        <v>249</v>
      </c>
      <c r="E313" s="42" t="n">
        <v>200</v>
      </c>
      <c r="F313" s="62" t="n">
        <f aca="false">SUM(F314)</f>
        <v>34371.5</v>
      </c>
      <c r="G313" s="32"/>
    </row>
    <row r="314" customFormat="false" ht="30" hidden="false" customHeight="false" outlineLevel="0" collapsed="false">
      <c r="A314" s="66" t="s">
        <v>31</v>
      </c>
      <c r="B314" s="63" t="s">
        <v>37</v>
      </c>
      <c r="C314" s="63" t="s">
        <v>192</v>
      </c>
      <c r="D314" s="37" t="s">
        <v>249</v>
      </c>
      <c r="E314" s="42" t="n">
        <v>240</v>
      </c>
      <c r="F314" s="62" t="n">
        <f aca="false">SUM(Ведомственная!G630)</f>
        <v>34371.5</v>
      </c>
      <c r="G314" s="32"/>
    </row>
    <row r="315" customFormat="false" ht="15" hidden="false" customHeight="false" outlineLevel="0" collapsed="false">
      <c r="A315" s="38" t="s">
        <v>32</v>
      </c>
      <c r="B315" s="63" t="s">
        <v>37</v>
      </c>
      <c r="C315" s="63" t="s">
        <v>192</v>
      </c>
      <c r="D315" s="37" t="s">
        <v>167</v>
      </c>
      <c r="E315" s="45"/>
      <c r="F315" s="32" t="n">
        <f aca="false">SUM(F316)</f>
        <v>2818.5</v>
      </c>
      <c r="G315" s="32"/>
    </row>
    <row r="316" customFormat="false" ht="15" hidden="false" customHeight="false" outlineLevel="0" collapsed="false">
      <c r="A316" s="33" t="s">
        <v>34</v>
      </c>
      <c r="B316" s="63" t="s">
        <v>37</v>
      </c>
      <c r="C316" s="63" t="s">
        <v>192</v>
      </c>
      <c r="D316" s="37" t="s">
        <v>35</v>
      </c>
      <c r="E316" s="42"/>
      <c r="F316" s="62" t="n">
        <f aca="false">SUM(F317)</f>
        <v>2818.5</v>
      </c>
      <c r="G316" s="32"/>
    </row>
    <row r="317" customFormat="false" ht="30" hidden="false" customHeight="false" outlineLevel="0" collapsed="false">
      <c r="A317" s="41" t="s">
        <v>141</v>
      </c>
      <c r="B317" s="63" t="s">
        <v>37</v>
      </c>
      <c r="C317" s="63" t="s">
        <v>192</v>
      </c>
      <c r="D317" s="37" t="s">
        <v>35</v>
      </c>
      <c r="E317" s="44" t="n">
        <v>600</v>
      </c>
      <c r="F317" s="62" t="n">
        <f aca="false">SUM(F318)</f>
        <v>2818.5</v>
      </c>
      <c r="G317" s="32"/>
    </row>
    <row r="318" customFormat="false" ht="15" hidden="false" customHeight="false" outlineLevel="0" collapsed="false">
      <c r="A318" s="41" t="s">
        <v>143</v>
      </c>
      <c r="B318" s="63" t="s">
        <v>37</v>
      </c>
      <c r="C318" s="63" t="s">
        <v>192</v>
      </c>
      <c r="D318" s="37" t="s">
        <v>35</v>
      </c>
      <c r="E318" s="44" t="n">
        <v>610</v>
      </c>
      <c r="F318" s="62" t="n">
        <f aca="false">SUM(Ведомственная!G634)</f>
        <v>2818.5</v>
      </c>
      <c r="G318" s="32"/>
    </row>
    <row r="319" customFormat="false" ht="15" hidden="false" customHeight="false" outlineLevel="0" collapsed="false">
      <c r="A319" s="114" t="s">
        <v>250</v>
      </c>
      <c r="B319" s="110" t="s">
        <v>37</v>
      </c>
      <c r="C319" s="110" t="s">
        <v>251</v>
      </c>
      <c r="D319" s="53"/>
      <c r="E319" s="44"/>
      <c r="F319" s="51" t="n">
        <f aca="false">SUM(F320+F347)</f>
        <v>7080.7</v>
      </c>
      <c r="G319" s="32"/>
    </row>
    <row r="320" customFormat="false" ht="30" hidden="false" customHeight="false" outlineLevel="0" collapsed="false">
      <c r="A320" s="52" t="s">
        <v>156</v>
      </c>
      <c r="B320" s="112" t="s">
        <v>37</v>
      </c>
      <c r="C320" s="112" t="s">
        <v>251</v>
      </c>
      <c r="D320" s="53" t="s">
        <v>93</v>
      </c>
      <c r="E320" s="44"/>
      <c r="F320" s="32" t="n">
        <f aca="false">SUM(F329+F321)</f>
        <v>6600</v>
      </c>
      <c r="G320" s="32"/>
    </row>
    <row r="321" customFormat="false" ht="56.45" hidden="false" customHeight="true" outlineLevel="0" collapsed="false">
      <c r="A321" s="52" t="s">
        <v>157</v>
      </c>
      <c r="B321" s="112" t="s">
        <v>37</v>
      </c>
      <c r="C321" s="112" t="s">
        <v>251</v>
      </c>
      <c r="D321" s="68" t="s">
        <v>158</v>
      </c>
      <c r="E321" s="69"/>
      <c r="F321" s="46" t="n">
        <f aca="false">SUM(F322)</f>
        <v>1600</v>
      </c>
      <c r="G321" s="32"/>
    </row>
    <row r="322" customFormat="false" ht="63.75" hidden="false" customHeight="true" outlineLevel="0" collapsed="false">
      <c r="A322" s="54" t="s">
        <v>252</v>
      </c>
      <c r="B322" s="112" t="s">
        <v>37</v>
      </c>
      <c r="C322" s="112" t="s">
        <v>251</v>
      </c>
      <c r="D322" s="68" t="s">
        <v>253</v>
      </c>
      <c r="E322" s="69"/>
      <c r="F322" s="46" t="n">
        <f aca="false">SUM(F326+F323)</f>
        <v>1600</v>
      </c>
      <c r="G322" s="32"/>
    </row>
    <row r="323" customFormat="false" ht="74.25" hidden="false" customHeight="true" outlineLevel="0" collapsed="false">
      <c r="A323" s="58" t="s">
        <v>254</v>
      </c>
      <c r="B323" s="112" t="s">
        <v>37</v>
      </c>
      <c r="C323" s="112" t="s">
        <v>251</v>
      </c>
      <c r="D323" s="68" t="s">
        <v>255</v>
      </c>
      <c r="E323" s="69"/>
      <c r="F323" s="46" t="n">
        <f aca="false">SUM(F324)</f>
        <v>1238</v>
      </c>
      <c r="G323" s="32"/>
    </row>
    <row r="324" customFormat="false" ht="30" hidden="false" customHeight="false" outlineLevel="0" collapsed="false">
      <c r="A324" s="41" t="s">
        <v>141</v>
      </c>
      <c r="B324" s="112" t="s">
        <v>37</v>
      </c>
      <c r="C324" s="112" t="s">
        <v>251</v>
      </c>
      <c r="D324" s="68" t="s">
        <v>255</v>
      </c>
      <c r="E324" s="44" t="n">
        <v>600</v>
      </c>
      <c r="F324" s="46" t="n">
        <f aca="false">SUM(F325)</f>
        <v>1238</v>
      </c>
      <c r="G324" s="32"/>
    </row>
    <row r="325" customFormat="false" ht="15" hidden="false" customHeight="false" outlineLevel="0" collapsed="false">
      <c r="A325" s="41" t="s">
        <v>143</v>
      </c>
      <c r="B325" s="112" t="s">
        <v>37</v>
      </c>
      <c r="C325" s="112" t="s">
        <v>251</v>
      </c>
      <c r="D325" s="68" t="s">
        <v>255</v>
      </c>
      <c r="E325" s="44" t="n">
        <v>610</v>
      </c>
      <c r="F325" s="46" t="n">
        <f aca="false">SUM(Ведомственная!G641)</f>
        <v>1238</v>
      </c>
      <c r="G325" s="32"/>
    </row>
    <row r="326" customFormat="false" ht="74.25" hidden="false" customHeight="true" outlineLevel="0" collapsed="false">
      <c r="A326" s="58" t="s">
        <v>256</v>
      </c>
      <c r="B326" s="112" t="s">
        <v>37</v>
      </c>
      <c r="C326" s="112" t="s">
        <v>251</v>
      </c>
      <c r="D326" s="68" t="s">
        <v>257</v>
      </c>
      <c r="E326" s="69"/>
      <c r="F326" s="46" t="n">
        <f aca="false">SUM(F327)</f>
        <v>362</v>
      </c>
      <c r="G326" s="32"/>
    </row>
    <row r="327" customFormat="false" ht="30" hidden="false" customHeight="false" outlineLevel="0" collapsed="false">
      <c r="A327" s="41" t="s">
        <v>141</v>
      </c>
      <c r="B327" s="112" t="s">
        <v>37</v>
      </c>
      <c r="C327" s="112" t="s">
        <v>251</v>
      </c>
      <c r="D327" s="68" t="s">
        <v>257</v>
      </c>
      <c r="E327" s="44" t="n">
        <v>600</v>
      </c>
      <c r="F327" s="46" t="n">
        <f aca="false">SUM(F328)</f>
        <v>362</v>
      </c>
      <c r="G327" s="32"/>
    </row>
    <row r="328" customFormat="false" ht="15" hidden="false" customHeight="false" outlineLevel="0" collapsed="false">
      <c r="A328" s="41" t="s">
        <v>143</v>
      </c>
      <c r="B328" s="112" t="s">
        <v>37</v>
      </c>
      <c r="C328" s="112" t="s">
        <v>251</v>
      </c>
      <c r="D328" s="68" t="s">
        <v>257</v>
      </c>
      <c r="E328" s="44" t="n">
        <v>610</v>
      </c>
      <c r="F328" s="46" t="n">
        <f aca="false">SUM(Ведомственная!G644)</f>
        <v>362</v>
      </c>
      <c r="G328" s="32"/>
    </row>
    <row r="329" customFormat="false" ht="28.9" hidden="false" customHeight="true" outlineLevel="0" collapsed="false">
      <c r="A329" s="54" t="s">
        <v>94</v>
      </c>
      <c r="B329" s="112" t="s">
        <v>37</v>
      </c>
      <c r="C329" s="112" t="s">
        <v>251</v>
      </c>
      <c r="D329" s="70" t="s">
        <v>95</v>
      </c>
      <c r="E329" s="44"/>
      <c r="F329" s="32" t="n">
        <f aca="false">SUM(F330+F334+F338+F342)</f>
        <v>5000</v>
      </c>
      <c r="G329" s="32"/>
    </row>
    <row r="330" customFormat="false" ht="45" hidden="false" customHeight="false" outlineLevel="0" collapsed="false">
      <c r="A330" s="54" t="s">
        <v>96</v>
      </c>
      <c r="B330" s="112" t="s">
        <v>37</v>
      </c>
      <c r="C330" s="112" t="s">
        <v>251</v>
      </c>
      <c r="D330" s="70" t="s">
        <v>97</v>
      </c>
      <c r="E330" s="44"/>
      <c r="F330" s="32" t="n">
        <f aca="false">SUM(F331)</f>
        <v>2348</v>
      </c>
      <c r="G330" s="32"/>
    </row>
    <row r="331" customFormat="false" ht="15" hidden="false" customHeight="false" outlineLevel="0" collapsed="false">
      <c r="A331" s="33" t="s">
        <v>44</v>
      </c>
      <c r="B331" s="112" t="s">
        <v>37</v>
      </c>
      <c r="C331" s="112" t="s">
        <v>251</v>
      </c>
      <c r="D331" s="70" t="s">
        <v>98</v>
      </c>
      <c r="E331" s="44"/>
      <c r="F331" s="32" t="n">
        <f aca="false">SUM(F332)</f>
        <v>2348</v>
      </c>
      <c r="G331" s="32"/>
    </row>
    <row r="332" customFormat="false" ht="30" hidden="false" customHeight="false" outlineLevel="0" collapsed="false">
      <c r="A332" s="47" t="s">
        <v>30</v>
      </c>
      <c r="B332" s="112" t="s">
        <v>37</v>
      </c>
      <c r="C332" s="112" t="s">
        <v>251</v>
      </c>
      <c r="D332" s="70" t="s">
        <v>98</v>
      </c>
      <c r="E332" s="44" t="n">
        <v>200</v>
      </c>
      <c r="F332" s="32" t="n">
        <f aca="false">SUM(F333)</f>
        <v>2348</v>
      </c>
      <c r="G332" s="32"/>
    </row>
    <row r="333" customFormat="false" ht="30" hidden="false" customHeight="false" outlineLevel="0" collapsed="false">
      <c r="A333" s="47" t="s">
        <v>31</v>
      </c>
      <c r="B333" s="112" t="s">
        <v>37</v>
      </c>
      <c r="C333" s="112" t="s">
        <v>251</v>
      </c>
      <c r="D333" s="70" t="s">
        <v>98</v>
      </c>
      <c r="E333" s="44" t="n">
        <v>240</v>
      </c>
      <c r="F333" s="32" t="n">
        <f aca="false">SUM(Ведомственная!G649)</f>
        <v>2348</v>
      </c>
      <c r="G333" s="32"/>
    </row>
    <row r="334" customFormat="false" ht="60" hidden="false" customHeight="false" outlineLevel="0" collapsed="false">
      <c r="A334" s="54" t="s">
        <v>258</v>
      </c>
      <c r="B334" s="112" t="s">
        <v>37</v>
      </c>
      <c r="C334" s="112" t="s">
        <v>251</v>
      </c>
      <c r="D334" s="70" t="s">
        <v>259</v>
      </c>
      <c r="E334" s="44"/>
      <c r="F334" s="32" t="n">
        <f aca="false">SUM(Ведомственная!G650)</f>
        <v>720</v>
      </c>
      <c r="G334" s="32"/>
    </row>
    <row r="335" customFormat="false" ht="15" hidden="false" customHeight="false" outlineLevel="0" collapsed="false">
      <c r="A335" s="33" t="s">
        <v>44</v>
      </c>
      <c r="B335" s="112" t="s">
        <v>37</v>
      </c>
      <c r="C335" s="112" t="s">
        <v>251</v>
      </c>
      <c r="D335" s="70" t="s">
        <v>260</v>
      </c>
      <c r="E335" s="44"/>
      <c r="F335" s="32" t="n">
        <f aca="false">SUM(Ведомственная!G651)</f>
        <v>720</v>
      </c>
      <c r="G335" s="32"/>
    </row>
    <row r="336" customFormat="false" ht="30" hidden="false" customHeight="false" outlineLevel="0" collapsed="false">
      <c r="A336" s="47" t="s">
        <v>30</v>
      </c>
      <c r="B336" s="112" t="s">
        <v>37</v>
      </c>
      <c r="C336" s="112" t="s">
        <v>251</v>
      </c>
      <c r="D336" s="70" t="s">
        <v>260</v>
      </c>
      <c r="E336" s="44" t="n">
        <v>200</v>
      </c>
      <c r="F336" s="32" t="n">
        <f aca="false">SUM(Ведомственная!G652)</f>
        <v>720</v>
      </c>
      <c r="G336" s="32"/>
    </row>
    <row r="337" customFormat="false" ht="30" hidden="false" customHeight="false" outlineLevel="0" collapsed="false">
      <c r="A337" s="47" t="s">
        <v>31</v>
      </c>
      <c r="B337" s="112" t="s">
        <v>37</v>
      </c>
      <c r="C337" s="112" t="s">
        <v>251</v>
      </c>
      <c r="D337" s="70" t="s">
        <v>260</v>
      </c>
      <c r="E337" s="44" t="n">
        <v>240</v>
      </c>
      <c r="F337" s="32" t="n">
        <f aca="false">SUM(Ведомственная!G653)</f>
        <v>720</v>
      </c>
      <c r="G337" s="32"/>
    </row>
    <row r="338" customFormat="false" ht="60" hidden="false" customHeight="false" outlineLevel="0" collapsed="false">
      <c r="A338" s="54" t="s">
        <v>101</v>
      </c>
      <c r="B338" s="112" t="s">
        <v>37</v>
      </c>
      <c r="C338" s="112" t="s">
        <v>251</v>
      </c>
      <c r="D338" s="70" t="s">
        <v>102</v>
      </c>
      <c r="E338" s="44"/>
      <c r="F338" s="32" t="n">
        <f aca="false">SUM(Ведомственная!G654)</f>
        <v>1482</v>
      </c>
      <c r="G338" s="32"/>
    </row>
    <row r="339" customFormat="false" ht="15" hidden="false" customHeight="false" outlineLevel="0" collapsed="false">
      <c r="A339" s="33" t="s">
        <v>44</v>
      </c>
      <c r="B339" s="112" t="s">
        <v>37</v>
      </c>
      <c r="C339" s="112" t="s">
        <v>251</v>
      </c>
      <c r="D339" s="70" t="s">
        <v>103</v>
      </c>
      <c r="E339" s="44"/>
      <c r="F339" s="32" t="n">
        <f aca="false">SUM(Ведомственная!G655)</f>
        <v>1482</v>
      </c>
      <c r="G339" s="32"/>
    </row>
    <row r="340" customFormat="false" ht="30" hidden="false" customHeight="false" outlineLevel="0" collapsed="false">
      <c r="A340" s="47" t="s">
        <v>30</v>
      </c>
      <c r="B340" s="112" t="s">
        <v>37</v>
      </c>
      <c r="C340" s="112" t="s">
        <v>251</v>
      </c>
      <c r="D340" s="70" t="s">
        <v>103</v>
      </c>
      <c r="E340" s="44" t="n">
        <v>200</v>
      </c>
      <c r="F340" s="32" t="n">
        <f aca="false">SUM(Ведомственная!G656)</f>
        <v>1482</v>
      </c>
      <c r="G340" s="32"/>
    </row>
    <row r="341" customFormat="false" ht="30" hidden="false" customHeight="false" outlineLevel="0" collapsed="false">
      <c r="A341" s="47" t="s">
        <v>31</v>
      </c>
      <c r="B341" s="112" t="s">
        <v>37</v>
      </c>
      <c r="C341" s="112" t="s">
        <v>251</v>
      </c>
      <c r="D341" s="70" t="s">
        <v>103</v>
      </c>
      <c r="E341" s="44" t="n">
        <v>240</v>
      </c>
      <c r="F341" s="32" t="n">
        <f aca="false">SUM(Ведомственная!G657)</f>
        <v>1482</v>
      </c>
      <c r="G341" s="32"/>
    </row>
    <row r="342" customFormat="false" ht="30" hidden="false" customHeight="false" outlineLevel="0" collapsed="false">
      <c r="A342" s="54" t="s">
        <v>261</v>
      </c>
      <c r="B342" s="112" t="s">
        <v>37</v>
      </c>
      <c r="C342" s="112" t="s">
        <v>251</v>
      </c>
      <c r="D342" s="70" t="s">
        <v>262</v>
      </c>
      <c r="E342" s="44"/>
      <c r="F342" s="32" t="n">
        <f aca="false">SUM(F343)</f>
        <v>450</v>
      </c>
      <c r="G342" s="32"/>
    </row>
    <row r="343" customFormat="false" ht="15" hidden="false" customHeight="false" outlineLevel="0" collapsed="false">
      <c r="A343" s="33" t="s">
        <v>44</v>
      </c>
      <c r="B343" s="112" t="s">
        <v>37</v>
      </c>
      <c r="C343" s="112" t="s">
        <v>251</v>
      </c>
      <c r="D343" s="70" t="s">
        <v>263</v>
      </c>
      <c r="E343" s="44"/>
      <c r="F343" s="32" t="n">
        <f aca="false">SUM(F344)</f>
        <v>450</v>
      </c>
      <c r="G343" s="32"/>
    </row>
    <row r="344" customFormat="false" ht="30" hidden="false" customHeight="false" outlineLevel="0" collapsed="false">
      <c r="A344" s="47" t="s">
        <v>30</v>
      </c>
      <c r="B344" s="112" t="s">
        <v>37</v>
      </c>
      <c r="C344" s="112" t="s">
        <v>251</v>
      </c>
      <c r="D344" s="70" t="s">
        <v>263</v>
      </c>
      <c r="E344" s="44" t="n">
        <v>200</v>
      </c>
      <c r="F344" s="32" t="n">
        <f aca="false">SUM(F345)</f>
        <v>450</v>
      </c>
      <c r="G344" s="32"/>
    </row>
    <row r="345" customFormat="false" ht="30" hidden="false" customHeight="false" outlineLevel="0" collapsed="false">
      <c r="A345" s="47" t="s">
        <v>31</v>
      </c>
      <c r="B345" s="112" t="s">
        <v>37</v>
      </c>
      <c r="C345" s="112" t="s">
        <v>251</v>
      </c>
      <c r="D345" s="70" t="s">
        <v>263</v>
      </c>
      <c r="E345" s="44" t="n">
        <v>240</v>
      </c>
      <c r="F345" s="32" t="n">
        <f aca="false">SUM(Ведомственная!G661)</f>
        <v>450</v>
      </c>
      <c r="G345" s="32"/>
    </row>
    <row r="346" customFormat="false" ht="15" hidden="false" customHeight="false" outlineLevel="0" collapsed="false">
      <c r="A346" s="38" t="s">
        <v>32</v>
      </c>
      <c r="B346" s="63" t="s">
        <v>37</v>
      </c>
      <c r="C346" s="63" t="s">
        <v>251</v>
      </c>
      <c r="D346" s="37" t="s">
        <v>167</v>
      </c>
      <c r="E346" s="45"/>
      <c r="F346" s="32" t="n">
        <f aca="false">SUM(F347)</f>
        <v>480.7</v>
      </c>
      <c r="G346" s="32"/>
    </row>
    <row r="347" customFormat="false" ht="15" hidden="false" customHeight="false" outlineLevel="0" collapsed="false">
      <c r="A347" s="33" t="s">
        <v>34</v>
      </c>
      <c r="B347" s="63" t="s">
        <v>37</v>
      </c>
      <c r="C347" s="63" t="s">
        <v>251</v>
      </c>
      <c r="D347" s="37" t="s">
        <v>35</v>
      </c>
      <c r="E347" s="42"/>
      <c r="F347" s="62" t="n">
        <f aca="false">SUM(F348)</f>
        <v>480.7</v>
      </c>
      <c r="G347" s="32"/>
    </row>
    <row r="348" customFormat="false" ht="30" hidden="false" customHeight="false" outlineLevel="0" collapsed="false">
      <c r="A348" s="47" t="s">
        <v>30</v>
      </c>
      <c r="B348" s="63" t="s">
        <v>37</v>
      </c>
      <c r="C348" s="63" t="s">
        <v>251</v>
      </c>
      <c r="D348" s="37" t="s">
        <v>35</v>
      </c>
      <c r="E348" s="44" t="n">
        <v>200</v>
      </c>
      <c r="F348" s="62" t="n">
        <f aca="false">SUM(F349)</f>
        <v>480.7</v>
      </c>
      <c r="G348" s="32"/>
    </row>
    <row r="349" customFormat="false" ht="30" hidden="false" customHeight="false" outlineLevel="0" collapsed="false">
      <c r="A349" s="47" t="s">
        <v>31</v>
      </c>
      <c r="B349" s="63" t="s">
        <v>37</v>
      </c>
      <c r="C349" s="63" t="s">
        <v>251</v>
      </c>
      <c r="D349" s="37" t="s">
        <v>35</v>
      </c>
      <c r="E349" s="44" t="n">
        <v>240</v>
      </c>
      <c r="F349" s="62" t="n">
        <f aca="false">SUM(Ведомственная!G665)</f>
        <v>480.7</v>
      </c>
      <c r="G349" s="32"/>
    </row>
    <row r="350" customFormat="false" ht="15" hidden="false" customHeight="false" outlineLevel="0" collapsed="false">
      <c r="A350" s="103" t="s">
        <v>264</v>
      </c>
      <c r="B350" s="115" t="s">
        <v>37</v>
      </c>
      <c r="C350" s="115" t="n">
        <v>12</v>
      </c>
      <c r="D350" s="50"/>
      <c r="E350" s="30"/>
      <c r="F350" s="51" t="n">
        <f aca="false">SUM(F360+F351+F370+F377)</f>
        <v>14348.7</v>
      </c>
      <c r="G350" s="51"/>
    </row>
    <row r="351" customFormat="false" ht="30" hidden="false" customHeight="true" outlineLevel="0" collapsed="false">
      <c r="A351" s="54" t="s">
        <v>265</v>
      </c>
      <c r="B351" s="44" t="s">
        <v>37</v>
      </c>
      <c r="C351" s="44" t="n">
        <v>12</v>
      </c>
      <c r="D351" s="70" t="s">
        <v>266</v>
      </c>
      <c r="E351" s="116"/>
      <c r="F351" s="32" t="n">
        <f aca="false">SUM(F352+F356)</f>
        <v>1250</v>
      </c>
      <c r="G351" s="32"/>
    </row>
    <row r="352" customFormat="false" ht="15" hidden="false" customHeight="true" outlineLevel="0" collapsed="false">
      <c r="A352" s="54" t="s">
        <v>267</v>
      </c>
      <c r="B352" s="44" t="s">
        <v>37</v>
      </c>
      <c r="C352" s="44" t="n">
        <v>12</v>
      </c>
      <c r="D352" s="70" t="s">
        <v>268</v>
      </c>
      <c r="E352" s="45"/>
      <c r="F352" s="32" t="n">
        <f aca="false">SUM(Ведомственная!G668)</f>
        <v>500</v>
      </c>
      <c r="G352" s="32"/>
    </row>
    <row r="353" customFormat="false" ht="45" hidden="false" customHeight="false" outlineLevel="0" collapsed="false">
      <c r="A353" s="54" t="s">
        <v>269</v>
      </c>
      <c r="B353" s="44" t="s">
        <v>37</v>
      </c>
      <c r="C353" s="44" t="n">
        <v>12</v>
      </c>
      <c r="D353" s="70" t="s">
        <v>270</v>
      </c>
      <c r="E353" s="45"/>
      <c r="F353" s="32" t="n">
        <f aca="false">SUM(F354)</f>
        <v>500</v>
      </c>
      <c r="G353" s="32"/>
    </row>
    <row r="354" customFormat="false" ht="30" hidden="false" customHeight="false" outlineLevel="0" collapsed="false">
      <c r="A354" s="41" t="s">
        <v>141</v>
      </c>
      <c r="B354" s="44" t="s">
        <v>37</v>
      </c>
      <c r="C354" s="44" t="n">
        <v>12</v>
      </c>
      <c r="D354" s="70" t="s">
        <v>271</v>
      </c>
      <c r="E354" s="45" t="s">
        <v>142</v>
      </c>
      <c r="F354" s="32" t="n">
        <f aca="false">SUM(Ведомственная!G670)</f>
        <v>500</v>
      </c>
      <c r="G354" s="32"/>
    </row>
    <row r="355" customFormat="false" ht="30" hidden="false" customHeight="false" outlineLevel="0" collapsed="false">
      <c r="A355" s="66" t="s">
        <v>272</v>
      </c>
      <c r="B355" s="44" t="s">
        <v>37</v>
      </c>
      <c r="C355" s="44" t="n">
        <v>12</v>
      </c>
      <c r="D355" s="70" t="s">
        <v>271</v>
      </c>
      <c r="E355" s="45" t="s">
        <v>273</v>
      </c>
      <c r="F355" s="32" t="n">
        <f aca="false">SUM(Ведомственная!G671)</f>
        <v>500</v>
      </c>
      <c r="G355" s="32"/>
    </row>
    <row r="356" customFormat="false" ht="42.6" hidden="false" customHeight="true" outlineLevel="0" collapsed="false">
      <c r="A356" s="54" t="s">
        <v>274</v>
      </c>
      <c r="B356" s="44" t="s">
        <v>37</v>
      </c>
      <c r="C356" s="44" t="n">
        <v>12</v>
      </c>
      <c r="D356" s="70" t="s">
        <v>275</v>
      </c>
      <c r="E356" s="45"/>
      <c r="F356" s="32" t="n">
        <f aca="false">SUM(F357)</f>
        <v>750</v>
      </c>
      <c r="G356" s="32"/>
    </row>
    <row r="357" customFormat="false" ht="15" hidden="false" customHeight="false" outlineLevel="0" collapsed="false">
      <c r="A357" s="33" t="s">
        <v>44</v>
      </c>
      <c r="B357" s="44" t="s">
        <v>37</v>
      </c>
      <c r="C357" s="44" t="n">
        <v>12</v>
      </c>
      <c r="D357" s="70" t="s">
        <v>276</v>
      </c>
      <c r="E357" s="45"/>
      <c r="F357" s="32" t="n">
        <f aca="false">SUM(F358)</f>
        <v>750</v>
      </c>
      <c r="G357" s="32"/>
    </row>
    <row r="358" customFormat="false" ht="30" hidden="false" customHeight="false" outlineLevel="0" collapsed="false">
      <c r="A358" s="41" t="s">
        <v>30</v>
      </c>
      <c r="B358" s="44" t="s">
        <v>37</v>
      </c>
      <c r="C358" s="44" t="n">
        <v>12</v>
      </c>
      <c r="D358" s="70" t="s">
        <v>276</v>
      </c>
      <c r="E358" s="45" t="s">
        <v>99</v>
      </c>
      <c r="F358" s="32" t="n">
        <f aca="false">SUM(Ведомственная!G674)</f>
        <v>750</v>
      </c>
      <c r="G358" s="32"/>
    </row>
    <row r="359" customFormat="false" ht="30" hidden="false" customHeight="false" outlineLevel="0" collapsed="false">
      <c r="A359" s="41" t="s">
        <v>31</v>
      </c>
      <c r="B359" s="44" t="s">
        <v>37</v>
      </c>
      <c r="C359" s="44" t="n">
        <v>12</v>
      </c>
      <c r="D359" s="70" t="s">
        <v>276</v>
      </c>
      <c r="E359" s="45" t="s">
        <v>100</v>
      </c>
      <c r="F359" s="32" t="n">
        <f aca="false">SUM(Ведомственная!G675)</f>
        <v>750</v>
      </c>
      <c r="G359" s="32"/>
    </row>
    <row r="360" customFormat="false" ht="45" hidden="false" customHeight="false" outlineLevel="0" collapsed="false">
      <c r="A360" s="52" t="s">
        <v>66</v>
      </c>
      <c r="B360" s="30" t="s">
        <v>37</v>
      </c>
      <c r="C360" s="30" t="n">
        <v>12</v>
      </c>
      <c r="D360" s="68" t="s">
        <v>67</v>
      </c>
      <c r="E360" s="45"/>
      <c r="F360" s="32" t="n">
        <f aca="false">SUM(F361)</f>
        <v>12559.7</v>
      </c>
      <c r="G360" s="32"/>
    </row>
    <row r="361" customFormat="false" ht="15" hidden="false" customHeight="false" outlineLevel="0" collapsed="false">
      <c r="A361" s="40" t="s">
        <v>68</v>
      </c>
      <c r="B361" s="30" t="s">
        <v>37</v>
      </c>
      <c r="C361" s="30" t="n">
        <v>12</v>
      </c>
      <c r="D361" s="68" t="s">
        <v>69</v>
      </c>
      <c r="E361" s="45"/>
      <c r="F361" s="32" t="n">
        <f aca="false">SUM(F363)</f>
        <v>12559.7</v>
      </c>
      <c r="G361" s="32"/>
    </row>
    <row r="362" customFormat="false" ht="29.45" hidden="false" customHeight="true" outlineLevel="0" collapsed="false">
      <c r="A362" s="54" t="s">
        <v>277</v>
      </c>
      <c r="B362" s="30" t="s">
        <v>37</v>
      </c>
      <c r="C362" s="30" t="n">
        <v>12</v>
      </c>
      <c r="D362" s="68" t="s">
        <v>71</v>
      </c>
      <c r="E362" s="45"/>
      <c r="F362" s="32" t="n">
        <f aca="false">SUM(F363)</f>
        <v>12559.7</v>
      </c>
      <c r="G362" s="32"/>
    </row>
    <row r="363" customFormat="false" ht="15" hidden="false" customHeight="false" outlineLevel="0" collapsed="false">
      <c r="A363" s="33" t="s">
        <v>146</v>
      </c>
      <c r="B363" s="30" t="s">
        <v>37</v>
      </c>
      <c r="C363" s="30" t="n">
        <v>12</v>
      </c>
      <c r="D363" s="53" t="s">
        <v>278</v>
      </c>
      <c r="E363" s="30"/>
      <c r="F363" s="32" t="n">
        <f aca="false">SUM(F364+F366+F368)</f>
        <v>12559.7</v>
      </c>
      <c r="G363" s="32"/>
    </row>
    <row r="364" customFormat="false" ht="60" hidden="false" customHeight="false" outlineLevel="0" collapsed="false">
      <c r="A364" s="41" t="s">
        <v>22</v>
      </c>
      <c r="B364" s="42" t="s">
        <v>37</v>
      </c>
      <c r="C364" s="42" t="n">
        <v>12</v>
      </c>
      <c r="D364" s="53" t="s">
        <v>278</v>
      </c>
      <c r="E364" s="30" t="n">
        <v>100</v>
      </c>
      <c r="F364" s="32" t="n">
        <f aca="false">SUM(F365)</f>
        <v>3497.1</v>
      </c>
      <c r="G364" s="32"/>
    </row>
    <row r="365" customFormat="false" ht="15" hidden="false" customHeight="false" outlineLevel="0" collapsed="false">
      <c r="A365" s="41" t="s">
        <v>148</v>
      </c>
      <c r="B365" s="42" t="s">
        <v>37</v>
      </c>
      <c r="C365" s="42" t="n">
        <v>12</v>
      </c>
      <c r="D365" s="53" t="s">
        <v>278</v>
      </c>
      <c r="E365" s="30" t="n">
        <v>110</v>
      </c>
      <c r="F365" s="32" t="n">
        <f aca="false">SUM(Ведомственная!G681)</f>
        <v>3497.1</v>
      </c>
      <c r="G365" s="32"/>
    </row>
    <row r="366" customFormat="false" ht="30" hidden="false" customHeight="false" outlineLevel="0" collapsed="false">
      <c r="A366" s="66" t="s">
        <v>30</v>
      </c>
      <c r="B366" s="42" t="s">
        <v>37</v>
      </c>
      <c r="C366" s="42" t="n">
        <v>12</v>
      </c>
      <c r="D366" s="53" t="s">
        <v>278</v>
      </c>
      <c r="E366" s="63" t="s">
        <v>99</v>
      </c>
      <c r="F366" s="32" t="n">
        <f aca="false">SUM(F367)</f>
        <v>382.2</v>
      </c>
      <c r="G366" s="32"/>
    </row>
    <row r="367" customFormat="false" ht="30" hidden="false" customHeight="false" outlineLevel="0" collapsed="false">
      <c r="A367" s="66" t="s">
        <v>31</v>
      </c>
      <c r="B367" s="42" t="s">
        <v>37</v>
      </c>
      <c r="C367" s="42" t="n">
        <v>12</v>
      </c>
      <c r="D367" s="53" t="s">
        <v>278</v>
      </c>
      <c r="E367" s="63" t="s">
        <v>100</v>
      </c>
      <c r="F367" s="32" t="n">
        <f aca="false">SUM(Ведомственная!G682)</f>
        <v>382.2</v>
      </c>
      <c r="G367" s="32"/>
    </row>
    <row r="368" customFormat="false" ht="30" hidden="false" customHeight="false" outlineLevel="0" collapsed="false">
      <c r="A368" s="85" t="s">
        <v>141</v>
      </c>
      <c r="B368" s="42" t="s">
        <v>37</v>
      </c>
      <c r="C368" s="42" t="n">
        <v>12</v>
      </c>
      <c r="D368" s="53" t="s">
        <v>278</v>
      </c>
      <c r="E368" s="63" t="s">
        <v>142</v>
      </c>
      <c r="F368" s="32" t="n">
        <f aca="false">SUM(Ведомственная!G684)</f>
        <v>8680.4</v>
      </c>
      <c r="G368" s="32"/>
    </row>
    <row r="369" customFormat="false" ht="15" hidden="false" customHeight="false" outlineLevel="0" collapsed="false">
      <c r="A369" s="61" t="s">
        <v>143</v>
      </c>
      <c r="B369" s="42" t="s">
        <v>37</v>
      </c>
      <c r="C369" s="42" t="n">
        <v>12</v>
      </c>
      <c r="D369" s="53" t="s">
        <v>278</v>
      </c>
      <c r="E369" s="63" t="s">
        <v>144</v>
      </c>
      <c r="F369" s="32" t="n">
        <f aca="false">SUM(Ведомственная!G685)</f>
        <v>8680.4</v>
      </c>
      <c r="G369" s="32"/>
    </row>
    <row r="370" customFormat="false" ht="30" hidden="false" customHeight="false" outlineLevel="0" collapsed="false">
      <c r="A370" s="38" t="s">
        <v>80</v>
      </c>
      <c r="B370" s="42" t="s">
        <v>37</v>
      </c>
      <c r="C370" s="42" t="n">
        <v>12</v>
      </c>
      <c r="D370" s="37" t="s">
        <v>81</v>
      </c>
      <c r="E370" s="42"/>
      <c r="F370" s="62" t="n">
        <f aca="false">SUM(F371)</f>
        <v>400</v>
      </c>
      <c r="G370" s="32"/>
    </row>
    <row r="371" customFormat="false" ht="15" hidden="false" customHeight="false" outlineLevel="0" collapsed="false">
      <c r="A371" s="38" t="s">
        <v>82</v>
      </c>
      <c r="B371" s="42" t="s">
        <v>37</v>
      </c>
      <c r="C371" s="42" t="n">
        <v>12</v>
      </c>
      <c r="D371" s="37" t="s">
        <v>83</v>
      </c>
      <c r="E371" s="42"/>
      <c r="F371" s="62" t="n">
        <f aca="false">SUM(F372)</f>
        <v>400</v>
      </c>
      <c r="G371" s="32"/>
    </row>
    <row r="372" customFormat="false" ht="30" hidden="false" customHeight="false" outlineLevel="0" collapsed="false">
      <c r="A372" s="54" t="s">
        <v>84</v>
      </c>
      <c r="B372" s="42" t="s">
        <v>37</v>
      </c>
      <c r="C372" s="42" t="n">
        <v>12</v>
      </c>
      <c r="D372" s="37" t="s">
        <v>85</v>
      </c>
      <c r="E372" s="63"/>
      <c r="F372" s="62" t="n">
        <f aca="false">SUM(F373)</f>
        <v>400</v>
      </c>
      <c r="G372" s="32"/>
    </row>
    <row r="373" customFormat="false" ht="15" hidden="false" customHeight="false" outlineLevel="0" collapsed="false">
      <c r="A373" s="33" t="s">
        <v>279</v>
      </c>
      <c r="B373" s="42" t="s">
        <v>37</v>
      </c>
      <c r="C373" s="42" t="n">
        <v>12</v>
      </c>
      <c r="D373" s="37" t="s">
        <v>280</v>
      </c>
      <c r="E373" s="63"/>
      <c r="F373" s="62" t="n">
        <f aca="false">SUM(F374)</f>
        <v>400</v>
      </c>
      <c r="G373" s="32"/>
    </row>
    <row r="374" customFormat="false" ht="30" hidden="false" customHeight="false" outlineLevel="0" collapsed="false">
      <c r="A374" s="66" t="s">
        <v>30</v>
      </c>
      <c r="B374" s="42" t="s">
        <v>37</v>
      </c>
      <c r="C374" s="42" t="n">
        <v>12</v>
      </c>
      <c r="D374" s="37" t="s">
        <v>280</v>
      </c>
      <c r="E374" s="63" t="s">
        <v>99</v>
      </c>
      <c r="F374" s="32" t="n">
        <f aca="false">SUM(Ведомственная!G690)</f>
        <v>400</v>
      </c>
      <c r="G374" s="32"/>
    </row>
    <row r="375" customFormat="false" ht="30" hidden="false" customHeight="false" outlineLevel="0" collapsed="false">
      <c r="A375" s="66" t="s">
        <v>31</v>
      </c>
      <c r="B375" s="42" t="s">
        <v>37</v>
      </c>
      <c r="C375" s="42" t="n">
        <v>12</v>
      </c>
      <c r="D375" s="37" t="s">
        <v>280</v>
      </c>
      <c r="E375" s="63" t="s">
        <v>100</v>
      </c>
      <c r="F375" s="32" t="n">
        <f aca="false">SUM(Ведомственная!G691)</f>
        <v>400</v>
      </c>
      <c r="G375" s="32"/>
    </row>
    <row r="376" customFormat="false" ht="15" hidden="false" customHeight="false" outlineLevel="0" collapsed="false">
      <c r="A376" s="38" t="s">
        <v>32</v>
      </c>
      <c r="B376" s="63" t="s">
        <v>37</v>
      </c>
      <c r="C376" s="42" t="n">
        <v>12</v>
      </c>
      <c r="D376" s="37" t="s">
        <v>167</v>
      </c>
      <c r="E376" s="45"/>
      <c r="F376" s="32" t="n">
        <f aca="false">SUM(F377)</f>
        <v>139</v>
      </c>
      <c r="G376" s="32"/>
    </row>
    <row r="377" customFormat="false" ht="15" hidden="false" customHeight="false" outlineLevel="0" collapsed="false">
      <c r="A377" s="33" t="s">
        <v>34</v>
      </c>
      <c r="B377" s="42" t="s">
        <v>37</v>
      </c>
      <c r="C377" s="42" t="n">
        <v>12</v>
      </c>
      <c r="D377" s="37" t="s">
        <v>35</v>
      </c>
      <c r="E377" s="42"/>
      <c r="F377" s="62" t="n">
        <f aca="false">SUM(F378)</f>
        <v>139</v>
      </c>
      <c r="G377" s="32"/>
    </row>
    <row r="378" customFormat="false" ht="30" hidden="false" customHeight="false" outlineLevel="0" collapsed="false">
      <c r="A378" s="47" t="s">
        <v>30</v>
      </c>
      <c r="B378" s="42" t="s">
        <v>37</v>
      </c>
      <c r="C378" s="42" t="n">
        <v>12</v>
      </c>
      <c r="D378" s="37" t="s">
        <v>35</v>
      </c>
      <c r="E378" s="44" t="n">
        <v>200</v>
      </c>
      <c r="F378" s="62" t="n">
        <f aca="false">SUM(F379)</f>
        <v>139</v>
      </c>
      <c r="G378" s="32"/>
    </row>
    <row r="379" customFormat="false" ht="30" hidden="false" customHeight="false" outlineLevel="0" collapsed="false">
      <c r="A379" s="47" t="s">
        <v>31</v>
      </c>
      <c r="B379" s="42" t="s">
        <v>37</v>
      </c>
      <c r="C379" s="42" t="n">
        <v>12</v>
      </c>
      <c r="D379" s="37" t="s">
        <v>35</v>
      </c>
      <c r="E379" s="44" t="n">
        <v>240</v>
      </c>
      <c r="F379" s="62" t="n">
        <f aca="false">SUM(Ведомственная!G695)</f>
        <v>139</v>
      </c>
      <c r="G379" s="32"/>
    </row>
    <row r="380" s="119" customFormat="true" ht="15" hidden="false" customHeight="false" outlineLevel="0" collapsed="false">
      <c r="A380" s="18" t="s">
        <v>281</v>
      </c>
      <c r="B380" s="89" t="s">
        <v>282</v>
      </c>
      <c r="C380" s="117"/>
      <c r="D380" s="118"/>
      <c r="E380" s="117"/>
      <c r="F380" s="92" t="n">
        <f aca="false">SUM(F381+F409+F404)</f>
        <v>554634.7</v>
      </c>
      <c r="G380" s="92" t="n">
        <f aca="false">SUM(G381+G409)</f>
        <v>2835</v>
      </c>
    </row>
    <row r="381" s="120" customFormat="true" ht="15.75" hidden="false" customHeight="false" outlineLevel="0" collapsed="false">
      <c r="A381" s="103" t="s">
        <v>283</v>
      </c>
      <c r="B381" s="115" t="s">
        <v>282</v>
      </c>
      <c r="C381" s="115" t="s">
        <v>15</v>
      </c>
      <c r="D381" s="50"/>
      <c r="E381" s="30"/>
      <c r="F381" s="51" t="n">
        <f aca="false">SUM(F382+F401)</f>
        <v>65952.2</v>
      </c>
      <c r="G381" s="51"/>
    </row>
    <row r="382" s="120" customFormat="true" ht="45" hidden="false" customHeight="false" outlineLevel="0" collapsed="false">
      <c r="A382" s="54" t="s">
        <v>284</v>
      </c>
      <c r="B382" s="30" t="s">
        <v>282</v>
      </c>
      <c r="C382" s="30" t="s">
        <v>15</v>
      </c>
      <c r="D382" s="37" t="s">
        <v>285</v>
      </c>
      <c r="E382" s="42"/>
      <c r="F382" s="62" t="n">
        <f aca="false">SUM(F383+F395)</f>
        <v>65793.2</v>
      </c>
      <c r="G382" s="32"/>
    </row>
    <row r="383" s="120" customFormat="true" ht="30" hidden="false" customHeight="false" outlineLevel="0" collapsed="false">
      <c r="A383" s="54" t="s">
        <v>286</v>
      </c>
      <c r="B383" s="30" t="s">
        <v>282</v>
      </c>
      <c r="C383" s="30" t="s">
        <v>15</v>
      </c>
      <c r="D383" s="37" t="s">
        <v>287</v>
      </c>
      <c r="E383" s="42"/>
      <c r="F383" s="62" t="n">
        <f aca="false">SUM(F384+F388)</f>
        <v>65393.2</v>
      </c>
      <c r="G383" s="32"/>
    </row>
    <row r="384" s="120" customFormat="true" ht="30" hidden="false" customHeight="false" outlineLevel="0" collapsed="false">
      <c r="A384" s="54" t="s">
        <v>288</v>
      </c>
      <c r="B384" s="30" t="s">
        <v>282</v>
      </c>
      <c r="C384" s="30" t="s">
        <v>15</v>
      </c>
      <c r="D384" s="37" t="s">
        <v>289</v>
      </c>
      <c r="E384" s="42"/>
      <c r="F384" s="62" t="n">
        <f aca="false">SUM(F385)</f>
        <v>16009</v>
      </c>
      <c r="G384" s="32"/>
    </row>
    <row r="385" s="120" customFormat="true" ht="15.75" hidden="false" customHeight="false" outlineLevel="0" collapsed="false">
      <c r="A385" s="72" t="s">
        <v>290</v>
      </c>
      <c r="B385" s="30" t="s">
        <v>282</v>
      </c>
      <c r="C385" s="30" t="s">
        <v>15</v>
      </c>
      <c r="D385" s="37" t="s">
        <v>291</v>
      </c>
      <c r="E385" s="30"/>
      <c r="F385" s="62" t="n">
        <f aca="false">SUM(F387)</f>
        <v>16009</v>
      </c>
      <c r="G385" s="32"/>
    </row>
    <row r="386" s="120" customFormat="true" ht="15.75" hidden="false" customHeight="false" outlineLevel="0" collapsed="false">
      <c r="A386" s="66" t="s">
        <v>292</v>
      </c>
      <c r="B386" s="30" t="s">
        <v>282</v>
      </c>
      <c r="C386" s="30" t="s">
        <v>15</v>
      </c>
      <c r="D386" s="37" t="s">
        <v>291</v>
      </c>
      <c r="E386" s="63" t="s">
        <v>207</v>
      </c>
      <c r="F386" s="62" t="n">
        <f aca="false">SUM(F387)</f>
        <v>16009</v>
      </c>
      <c r="G386" s="32"/>
    </row>
    <row r="387" s="120" customFormat="true" ht="45" hidden="false" customHeight="false" outlineLevel="0" collapsed="false">
      <c r="A387" s="66" t="s">
        <v>293</v>
      </c>
      <c r="B387" s="30" t="s">
        <v>282</v>
      </c>
      <c r="C387" s="30" t="s">
        <v>15</v>
      </c>
      <c r="D387" s="37" t="s">
        <v>291</v>
      </c>
      <c r="E387" s="63" t="s">
        <v>294</v>
      </c>
      <c r="F387" s="62" t="n">
        <f aca="false">SUM(Ведомственная!G703)</f>
        <v>16009</v>
      </c>
      <c r="G387" s="32"/>
    </row>
    <row r="388" s="120" customFormat="true" ht="45" hidden="false" customHeight="false" outlineLevel="0" collapsed="false">
      <c r="A388" s="54" t="s">
        <v>295</v>
      </c>
      <c r="B388" s="30" t="s">
        <v>282</v>
      </c>
      <c r="C388" s="30" t="s">
        <v>15</v>
      </c>
      <c r="D388" s="37" t="s">
        <v>296</v>
      </c>
      <c r="E388" s="42"/>
      <c r="F388" s="62" t="n">
        <f aca="false">SUM(F389+F392)</f>
        <v>49384.2</v>
      </c>
      <c r="G388" s="32"/>
    </row>
    <row r="389" s="120" customFormat="true" ht="15.75" hidden="false" customHeight="false" outlineLevel="0" collapsed="false">
      <c r="A389" s="33" t="s">
        <v>44</v>
      </c>
      <c r="B389" s="30" t="s">
        <v>282</v>
      </c>
      <c r="C389" s="30" t="s">
        <v>15</v>
      </c>
      <c r="D389" s="37" t="s">
        <v>297</v>
      </c>
      <c r="E389" s="42"/>
      <c r="F389" s="62" t="n">
        <f aca="false">SUM(F391)</f>
        <v>3040</v>
      </c>
      <c r="G389" s="32"/>
    </row>
    <row r="390" s="120" customFormat="true" ht="30" hidden="false" customHeight="false" outlineLevel="0" collapsed="false">
      <c r="A390" s="66" t="s">
        <v>30</v>
      </c>
      <c r="B390" s="30" t="s">
        <v>282</v>
      </c>
      <c r="C390" s="30" t="s">
        <v>15</v>
      </c>
      <c r="D390" s="37" t="s">
        <v>297</v>
      </c>
      <c r="E390" s="45" t="s">
        <v>99</v>
      </c>
      <c r="F390" s="62" t="n">
        <f aca="false">SUM(F391)</f>
        <v>3040</v>
      </c>
      <c r="G390" s="32"/>
    </row>
    <row r="391" s="120" customFormat="true" ht="30" hidden="false" customHeight="false" outlineLevel="0" collapsed="false">
      <c r="A391" s="66" t="s">
        <v>31</v>
      </c>
      <c r="B391" s="30" t="s">
        <v>282</v>
      </c>
      <c r="C391" s="30" t="s">
        <v>15</v>
      </c>
      <c r="D391" s="37" t="s">
        <v>297</v>
      </c>
      <c r="E391" s="45" t="s">
        <v>100</v>
      </c>
      <c r="F391" s="62" t="n">
        <f aca="false">SUM(Ведомственная!G707)</f>
        <v>3040</v>
      </c>
      <c r="G391" s="32"/>
    </row>
    <row r="392" s="120" customFormat="true" ht="42.6" hidden="false" customHeight="true" outlineLevel="0" collapsed="false">
      <c r="A392" s="72" t="s">
        <v>298</v>
      </c>
      <c r="B392" s="30" t="s">
        <v>282</v>
      </c>
      <c r="C392" s="30" t="s">
        <v>15</v>
      </c>
      <c r="D392" s="37" t="s">
        <v>299</v>
      </c>
      <c r="E392" s="86"/>
      <c r="F392" s="62" t="n">
        <f aca="false">SUM(F394)</f>
        <v>46344.2</v>
      </c>
      <c r="G392" s="32"/>
    </row>
    <row r="393" s="120" customFormat="true" ht="30" hidden="false" customHeight="false" outlineLevel="0" collapsed="false">
      <c r="A393" s="66" t="s">
        <v>30</v>
      </c>
      <c r="B393" s="30" t="s">
        <v>282</v>
      </c>
      <c r="C393" s="30" t="s">
        <v>15</v>
      </c>
      <c r="D393" s="37" t="s">
        <v>299</v>
      </c>
      <c r="E393" s="45" t="s">
        <v>99</v>
      </c>
      <c r="F393" s="62" t="n">
        <f aca="false">SUM(F394)</f>
        <v>46344.2</v>
      </c>
      <c r="G393" s="32"/>
    </row>
    <row r="394" s="120" customFormat="true" ht="30" hidden="false" customHeight="false" outlineLevel="0" collapsed="false">
      <c r="A394" s="66" t="s">
        <v>31</v>
      </c>
      <c r="B394" s="30" t="s">
        <v>282</v>
      </c>
      <c r="C394" s="30" t="s">
        <v>15</v>
      </c>
      <c r="D394" s="37" t="s">
        <v>299</v>
      </c>
      <c r="E394" s="45" t="s">
        <v>100</v>
      </c>
      <c r="F394" s="62" t="n">
        <f aca="false">SUM(Ведомственная!G710)</f>
        <v>46344.2</v>
      </c>
      <c r="G394" s="32"/>
    </row>
    <row r="395" s="120" customFormat="true" ht="30" hidden="false" customHeight="false" outlineLevel="0" collapsed="false">
      <c r="A395" s="54" t="s">
        <v>300</v>
      </c>
      <c r="B395" s="30" t="s">
        <v>282</v>
      </c>
      <c r="C395" s="30" t="s">
        <v>15</v>
      </c>
      <c r="D395" s="37" t="s">
        <v>301</v>
      </c>
      <c r="E395" s="42"/>
      <c r="F395" s="62" t="n">
        <f aca="false">SUM(F397)</f>
        <v>400</v>
      </c>
      <c r="G395" s="32"/>
    </row>
    <row r="396" s="120" customFormat="true" ht="45" hidden="false" customHeight="false" outlineLevel="0" collapsed="false">
      <c r="A396" s="54" t="s">
        <v>302</v>
      </c>
      <c r="B396" s="30" t="s">
        <v>282</v>
      </c>
      <c r="C396" s="30" t="s">
        <v>15</v>
      </c>
      <c r="D396" s="37" t="s">
        <v>303</v>
      </c>
      <c r="E396" s="42"/>
      <c r="F396" s="62" t="n">
        <f aca="false">SUM(F397)</f>
        <v>400</v>
      </c>
      <c r="G396" s="32"/>
    </row>
    <row r="397" s="120" customFormat="true" ht="30" hidden="false" customHeight="false" outlineLevel="0" collapsed="false">
      <c r="A397" s="33" t="s">
        <v>304</v>
      </c>
      <c r="B397" s="30" t="s">
        <v>282</v>
      </c>
      <c r="C397" s="30" t="s">
        <v>15</v>
      </c>
      <c r="D397" s="37" t="s">
        <v>305</v>
      </c>
      <c r="E397" s="42"/>
      <c r="F397" s="62" t="n">
        <f aca="false">SUM(F398)</f>
        <v>400</v>
      </c>
      <c r="G397" s="32"/>
    </row>
    <row r="398" s="120" customFormat="true" ht="30" hidden="false" customHeight="false" outlineLevel="0" collapsed="false">
      <c r="A398" s="66" t="s">
        <v>30</v>
      </c>
      <c r="B398" s="30" t="s">
        <v>282</v>
      </c>
      <c r="C398" s="30" t="s">
        <v>15</v>
      </c>
      <c r="D398" s="37" t="s">
        <v>305</v>
      </c>
      <c r="E398" s="45" t="s">
        <v>99</v>
      </c>
      <c r="F398" s="62" t="n">
        <f aca="false">SUM(F399)</f>
        <v>400</v>
      </c>
      <c r="G398" s="32"/>
    </row>
    <row r="399" s="120" customFormat="true" ht="30" hidden="false" customHeight="false" outlineLevel="0" collapsed="false">
      <c r="A399" s="66" t="s">
        <v>31</v>
      </c>
      <c r="B399" s="30" t="s">
        <v>282</v>
      </c>
      <c r="C399" s="30" t="s">
        <v>15</v>
      </c>
      <c r="D399" s="37" t="s">
        <v>305</v>
      </c>
      <c r="E399" s="45" t="s">
        <v>100</v>
      </c>
      <c r="F399" s="62" t="n">
        <f aca="false">SUM(Ведомственная!G715)</f>
        <v>400</v>
      </c>
      <c r="G399" s="32"/>
    </row>
    <row r="400" customFormat="false" ht="15" hidden="false" customHeight="false" outlineLevel="0" collapsed="false">
      <c r="A400" s="38" t="s">
        <v>32</v>
      </c>
      <c r="B400" s="30" t="s">
        <v>282</v>
      </c>
      <c r="C400" s="30" t="s">
        <v>15</v>
      </c>
      <c r="D400" s="37" t="s">
        <v>167</v>
      </c>
      <c r="E400" s="45"/>
      <c r="F400" s="32" t="n">
        <f aca="false">SUM(F401)</f>
        <v>159</v>
      </c>
      <c r="G400" s="32"/>
    </row>
    <row r="401" s="120" customFormat="true" ht="15.75" hidden="false" customHeight="false" outlineLevel="0" collapsed="false">
      <c r="A401" s="33" t="s">
        <v>34</v>
      </c>
      <c r="B401" s="121" t="s">
        <v>282</v>
      </c>
      <c r="C401" s="121" t="s">
        <v>15</v>
      </c>
      <c r="D401" s="37" t="s">
        <v>35</v>
      </c>
      <c r="E401" s="42"/>
      <c r="F401" s="62" t="n">
        <f aca="false">SUM(F402)</f>
        <v>159</v>
      </c>
      <c r="G401" s="32"/>
    </row>
    <row r="402" s="120" customFormat="true" ht="30" hidden="false" customHeight="false" outlineLevel="0" collapsed="false">
      <c r="A402" s="47" t="s">
        <v>30</v>
      </c>
      <c r="B402" s="121" t="s">
        <v>282</v>
      </c>
      <c r="C402" s="121" t="s">
        <v>15</v>
      </c>
      <c r="D402" s="37" t="s">
        <v>35</v>
      </c>
      <c r="E402" s="44" t="n">
        <v>200</v>
      </c>
      <c r="F402" s="62" t="n">
        <f aca="false">SUM(F403)</f>
        <v>159</v>
      </c>
      <c r="G402" s="32"/>
    </row>
    <row r="403" s="120" customFormat="true" ht="30" hidden="false" customHeight="false" outlineLevel="0" collapsed="false">
      <c r="A403" s="47" t="s">
        <v>31</v>
      </c>
      <c r="B403" s="121" t="s">
        <v>282</v>
      </c>
      <c r="C403" s="121" t="s">
        <v>15</v>
      </c>
      <c r="D403" s="37" t="s">
        <v>35</v>
      </c>
      <c r="E403" s="44" t="n">
        <v>240</v>
      </c>
      <c r="F403" s="62" t="n">
        <v>159</v>
      </c>
      <c r="G403" s="32"/>
    </row>
    <row r="404" s="120" customFormat="true" ht="15.75" hidden="false" customHeight="false" outlineLevel="0" collapsed="false">
      <c r="A404" s="122" t="s">
        <v>306</v>
      </c>
      <c r="B404" s="77" t="s">
        <v>282</v>
      </c>
      <c r="C404" s="77" t="s">
        <v>17</v>
      </c>
      <c r="D404" s="102"/>
      <c r="E404" s="101"/>
      <c r="F404" s="108" t="n">
        <f aca="false">SUM(F406)</f>
        <v>4150</v>
      </c>
      <c r="G404" s="32"/>
    </row>
    <row r="405" customFormat="false" ht="15" hidden="false" customHeight="false" outlineLevel="0" collapsed="false">
      <c r="A405" s="38" t="s">
        <v>32</v>
      </c>
      <c r="B405" s="121" t="s">
        <v>282</v>
      </c>
      <c r="C405" s="44" t="s">
        <v>17</v>
      </c>
      <c r="D405" s="37" t="s">
        <v>167</v>
      </c>
      <c r="E405" s="45"/>
      <c r="F405" s="32" t="n">
        <f aca="false">SUM(F406)</f>
        <v>4150</v>
      </c>
      <c r="G405" s="32"/>
    </row>
    <row r="406" s="120" customFormat="true" ht="15.75" hidden="false" customHeight="false" outlineLevel="0" collapsed="false">
      <c r="A406" s="33" t="s">
        <v>34</v>
      </c>
      <c r="B406" s="121" t="s">
        <v>282</v>
      </c>
      <c r="C406" s="44" t="s">
        <v>17</v>
      </c>
      <c r="D406" s="37" t="s">
        <v>35</v>
      </c>
      <c r="E406" s="42"/>
      <c r="F406" s="62" t="n">
        <f aca="false">SUM(F407)</f>
        <v>4150</v>
      </c>
      <c r="G406" s="32"/>
    </row>
    <row r="407" s="120" customFormat="true" ht="30" hidden="false" customHeight="false" outlineLevel="0" collapsed="false">
      <c r="A407" s="47" t="s">
        <v>30</v>
      </c>
      <c r="B407" s="121" t="s">
        <v>282</v>
      </c>
      <c r="C407" s="44" t="s">
        <v>17</v>
      </c>
      <c r="D407" s="37" t="s">
        <v>35</v>
      </c>
      <c r="E407" s="44" t="n">
        <v>200</v>
      </c>
      <c r="F407" s="62" t="n">
        <f aca="false">SUM(F408)</f>
        <v>4150</v>
      </c>
      <c r="G407" s="32"/>
    </row>
    <row r="408" s="120" customFormat="true" ht="30" hidden="false" customHeight="false" outlineLevel="0" collapsed="false">
      <c r="A408" s="47" t="s">
        <v>31</v>
      </c>
      <c r="B408" s="121" t="s">
        <v>282</v>
      </c>
      <c r="C408" s="44" t="s">
        <v>17</v>
      </c>
      <c r="D408" s="37" t="s">
        <v>35</v>
      </c>
      <c r="E408" s="44" t="n">
        <v>240</v>
      </c>
      <c r="F408" s="62" t="n">
        <f aca="false">SUM(Ведомственная!G724)</f>
        <v>4150</v>
      </c>
      <c r="G408" s="32"/>
    </row>
    <row r="409" customFormat="false" ht="15" hidden="false" customHeight="false" outlineLevel="0" collapsed="false">
      <c r="A409" s="67" t="s">
        <v>307</v>
      </c>
      <c r="B409" s="93" t="s">
        <v>282</v>
      </c>
      <c r="C409" s="93" t="s">
        <v>25</v>
      </c>
      <c r="D409" s="50"/>
      <c r="E409" s="30"/>
      <c r="F409" s="51" t="n">
        <f aca="false">SUM(F416+F410+F461)</f>
        <v>484532.5</v>
      </c>
      <c r="G409" s="51" t="n">
        <f aca="false">SUM(G416+G410)</f>
        <v>2835</v>
      </c>
    </row>
    <row r="410" customFormat="false" ht="45" hidden="false" customHeight="false" outlineLevel="0" collapsed="false">
      <c r="A410" s="54" t="s">
        <v>265</v>
      </c>
      <c r="B410" s="79" t="s">
        <v>282</v>
      </c>
      <c r="C410" s="79" t="s">
        <v>25</v>
      </c>
      <c r="D410" s="53" t="s">
        <v>266</v>
      </c>
      <c r="E410" s="79"/>
      <c r="F410" s="32" t="n">
        <f aca="false">SUM(F411)</f>
        <v>800</v>
      </c>
      <c r="G410" s="32"/>
    </row>
    <row r="411" customFormat="false" ht="16.15" hidden="false" customHeight="true" outlineLevel="0" collapsed="false">
      <c r="A411" s="54" t="s">
        <v>308</v>
      </c>
      <c r="B411" s="79" t="s">
        <v>282</v>
      </c>
      <c r="C411" s="79" t="s">
        <v>25</v>
      </c>
      <c r="D411" s="53" t="s">
        <v>309</v>
      </c>
      <c r="E411" s="79"/>
      <c r="F411" s="32" t="n">
        <f aca="false">SUM(F413)</f>
        <v>800</v>
      </c>
      <c r="G411" s="32"/>
    </row>
    <row r="412" customFormat="false" ht="60" hidden="false" customHeight="false" outlineLevel="0" collapsed="false">
      <c r="A412" s="54" t="s">
        <v>310</v>
      </c>
      <c r="B412" s="79" t="s">
        <v>282</v>
      </c>
      <c r="C412" s="79" t="s">
        <v>25</v>
      </c>
      <c r="D412" s="53" t="s">
        <v>311</v>
      </c>
      <c r="E412" s="79"/>
      <c r="F412" s="32" t="n">
        <f aca="false">SUM(F413)</f>
        <v>800</v>
      </c>
      <c r="G412" s="32"/>
    </row>
    <row r="413" customFormat="false" ht="15" hidden="false" customHeight="false" outlineLevel="0" collapsed="false">
      <c r="A413" s="58" t="s">
        <v>312</v>
      </c>
      <c r="B413" s="79" t="s">
        <v>282</v>
      </c>
      <c r="C413" s="79" t="s">
        <v>25</v>
      </c>
      <c r="D413" s="53" t="s">
        <v>313</v>
      </c>
      <c r="E413" s="44"/>
      <c r="F413" s="32" t="n">
        <f aca="false">SUM(F414)</f>
        <v>800</v>
      </c>
      <c r="G413" s="32"/>
    </row>
    <row r="414" customFormat="false" ht="30" hidden="false" customHeight="false" outlineLevel="0" collapsed="false">
      <c r="A414" s="41" t="s">
        <v>30</v>
      </c>
      <c r="B414" s="79" t="s">
        <v>282</v>
      </c>
      <c r="C414" s="79" t="s">
        <v>25</v>
      </c>
      <c r="D414" s="53" t="s">
        <v>313</v>
      </c>
      <c r="E414" s="44" t="n">
        <v>200</v>
      </c>
      <c r="F414" s="32" t="n">
        <f aca="false">SUM(F415)</f>
        <v>800</v>
      </c>
      <c r="G414" s="32"/>
    </row>
    <row r="415" customFormat="false" ht="30" hidden="false" customHeight="false" outlineLevel="0" collapsed="false">
      <c r="A415" s="41" t="s">
        <v>31</v>
      </c>
      <c r="B415" s="79" t="s">
        <v>282</v>
      </c>
      <c r="C415" s="79" t="s">
        <v>25</v>
      </c>
      <c r="D415" s="53" t="s">
        <v>313</v>
      </c>
      <c r="E415" s="44" t="n">
        <v>240</v>
      </c>
      <c r="F415" s="32" t="n">
        <f aca="false">SUM(Ведомственная!G731)</f>
        <v>800</v>
      </c>
      <c r="G415" s="32"/>
    </row>
    <row r="416" customFormat="false" ht="30" hidden="false" customHeight="false" outlineLevel="0" collapsed="false">
      <c r="A416" s="38" t="s">
        <v>80</v>
      </c>
      <c r="B416" s="63" t="s">
        <v>282</v>
      </c>
      <c r="C416" s="63" t="s">
        <v>25</v>
      </c>
      <c r="D416" s="37" t="s">
        <v>81</v>
      </c>
      <c r="E416" s="42"/>
      <c r="F416" s="62" t="n">
        <f aca="false">SUM(F417+F445)</f>
        <v>474893</v>
      </c>
      <c r="G416" s="62" t="n">
        <f aca="false">SUM(G417+G445)</f>
        <v>2835</v>
      </c>
    </row>
    <row r="417" customFormat="false" ht="15" hidden="false" customHeight="false" outlineLevel="0" collapsed="false">
      <c r="A417" s="38" t="s">
        <v>82</v>
      </c>
      <c r="B417" s="63" t="s">
        <v>282</v>
      </c>
      <c r="C417" s="63" t="s">
        <v>25</v>
      </c>
      <c r="D417" s="37" t="s">
        <v>83</v>
      </c>
      <c r="E417" s="42"/>
      <c r="F417" s="62" t="n">
        <f aca="false">SUM(F418+F437+F441)</f>
        <v>392903.9</v>
      </c>
      <c r="G417" s="62" t="n">
        <f aca="false">SUM(G418+G437+G441)</f>
        <v>2835</v>
      </c>
    </row>
    <row r="418" customFormat="false" ht="30" hidden="false" customHeight="false" outlineLevel="0" collapsed="false">
      <c r="A418" s="54" t="s">
        <v>84</v>
      </c>
      <c r="B418" s="63" t="s">
        <v>282</v>
      </c>
      <c r="C418" s="63" t="s">
        <v>25</v>
      </c>
      <c r="D418" s="37" t="s">
        <v>85</v>
      </c>
      <c r="E418" s="63"/>
      <c r="F418" s="62" t="n">
        <f aca="false">SUM(F428+F419+F425+F431+F434+F422)</f>
        <v>339846.4</v>
      </c>
      <c r="G418" s="62" t="n">
        <f aca="false">SUM(G428+G419+G425+G431+G434)</f>
        <v>2835</v>
      </c>
    </row>
    <row r="419" customFormat="false" ht="88.5" hidden="false" customHeight="true" outlineLevel="0" collapsed="false">
      <c r="A419" s="72" t="s">
        <v>314</v>
      </c>
      <c r="B419" s="63" t="s">
        <v>282</v>
      </c>
      <c r="C419" s="63" t="s">
        <v>25</v>
      </c>
      <c r="D419" s="37" t="s">
        <v>315</v>
      </c>
      <c r="E419" s="63"/>
      <c r="F419" s="32" t="n">
        <f aca="false">SUM(Ведомственная!G735)</f>
        <v>108000</v>
      </c>
      <c r="G419" s="32"/>
    </row>
    <row r="420" customFormat="false" ht="30" hidden="false" customHeight="false" outlineLevel="0" collapsed="false">
      <c r="A420" s="66" t="s">
        <v>30</v>
      </c>
      <c r="B420" s="63" t="s">
        <v>282</v>
      </c>
      <c r="C420" s="63" t="s">
        <v>25</v>
      </c>
      <c r="D420" s="37" t="s">
        <v>315</v>
      </c>
      <c r="E420" s="63" t="s">
        <v>99</v>
      </c>
      <c r="F420" s="32" t="n">
        <f aca="false">SUM(Ведомственная!G736)</f>
        <v>108000</v>
      </c>
      <c r="G420" s="32"/>
    </row>
    <row r="421" customFormat="false" ht="30" hidden="false" customHeight="false" outlineLevel="0" collapsed="false">
      <c r="A421" s="66" t="s">
        <v>31</v>
      </c>
      <c r="B421" s="63" t="s">
        <v>282</v>
      </c>
      <c r="C421" s="63" t="s">
        <v>25</v>
      </c>
      <c r="D421" s="37" t="s">
        <v>315</v>
      </c>
      <c r="E421" s="63" t="s">
        <v>100</v>
      </c>
      <c r="F421" s="32" t="n">
        <f aca="false">SUM(Ведомственная!G737)</f>
        <v>108000</v>
      </c>
      <c r="G421" s="32"/>
    </row>
    <row r="422" customFormat="false" ht="30" hidden="false" customHeight="false" outlineLevel="0" collapsed="false">
      <c r="A422" s="72" t="s">
        <v>316</v>
      </c>
      <c r="B422" s="63" t="s">
        <v>282</v>
      </c>
      <c r="C422" s="63" t="s">
        <v>25</v>
      </c>
      <c r="D422" s="37" t="s">
        <v>317</v>
      </c>
      <c r="E422" s="63"/>
      <c r="F422" s="62" t="n">
        <f aca="false">SUM(F423)</f>
        <v>200000</v>
      </c>
      <c r="G422" s="32"/>
    </row>
    <row r="423" customFormat="false" ht="30" hidden="false" customHeight="false" outlineLevel="0" collapsed="false">
      <c r="A423" s="66" t="s">
        <v>30</v>
      </c>
      <c r="B423" s="63" t="s">
        <v>282</v>
      </c>
      <c r="C423" s="63" t="s">
        <v>25</v>
      </c>
      <c r="D423" s="37" t="s">
        <v>317</v>
      </c>
      <c r="E423" s="63" t="s">
        <v>99</v>
      </c>
      <c r="F423" s="62" t="n">
        <f aca="false">SUM(F424)</f>
        <v>200000</v>
      </c>
      <c r="G423" s="32"/>
    </row>
    <row r="424" customFormat="false" ht="30" hidden="false" customHeight="false" outlineLevel="0" collapsed="false">
      <c r="A424" s="66" t="s">
        <v>31</v>
      </c>
      <c r="B424" s="63" t="s">
        <v>282</v>
      </c>
      <c r="C424" s="63" t="s">
        <v>25</v>
      </c>
      <c r="D424" s="37" t="s">
        <v>317</v>
      </c>
      <c r="E424" s="63" t="s">
        <v>100</v>
      </c>
      <c r="F424" s="62" t="n">
        <f aca="false">SUM(Ведомственная!G740)</f>
        <v>200000</v>
      </c>
      <c r="G424" s="32"/>
    </row>
    <row r="425" customFormat="false" ht="45" hidden="false" customHeight="false" outlineLevel="0" collapsed="false">
      <c r="A425" s="33" t="s">
        <v>318</v>
      </c>
      <c r="B425" s="63" t="s">
        <v>282</v>
      </c>
      <c r="C425" s="63" t="s">
        <v>25</v>
      </c>
      <c r="D425" s="37" t="s">
        <v>319</v>
      </c>
      <c r="E425" s="63"/>
      <c r="F425" s="32" t="n">
        <f aca="false">SUM(Ведомственная!G741)</f>
        <v>5000</v>
      </c>
      <c r="G425" s="32"/>
    </row>
    <row r="426" customFormat="false" ht="30" hidden="false" customHeight="false" outlineLevel="0" collapsed="false">
      <c r="A426" s="66" t="s">
        <v>30</v>
      </c>
      <c r="B426" s="63" t="s">
        <v>282</v>
      </c>
      <c r="C426" s="63" t="s">
        <v>25</v>
      </c>
      <c r="D426" s="37" t="s">
        <v>319</v>
      </c>
      <c r="E426" s="63" t="s">
        <v>99</v>
      </c>
      <c r="F426" s="32" t="n">
        <f aca="false">SUM(Ведомственная!G742)</f>
        <v>5000</v>
      </c>
      <c r="G426" s="32"/>
    </row>
    <row r="427" customFormat="false" ht="30" hidden="false" customHeight="false" outlineLevel="0" collapsed="false">
      <c r="A427" s="66" t="s">
        <v>31</v>
      </c>
      <c r="B427" s="63" t="s">
        <v>282</v>
      </c>
      <c r="C427" s="63" t="s">
        <v>25</v>
      </c>
      <c r="D427" s="37" t="s">
        <v>319</v>
      </c>
      <c r="E427" s="63" t="s">
        <v>100</v>
      </c>
      <c r="F427" s="32" t="n">
        <f aca="false">SUM(Ведомственная!G743)</f>
        <v>5000</v>
      </c>
      <c r="G427" s="32"/>
    </row>
    <row r="428" customFormat="false" ht="15" hidden="false" customHeight="false" outlineLevel="0" collapsed="false">
      <c r="A428" s="33" t="s">
        <v>320</v>
      </c>
      <c r="B428" s="63" t="s">
        <v>282</v>
      </c>
      <c r="C428" s="63" t="s">
        <v>25</v>
      </c>
      <c r="D428" s="37" t="s">
        <v>321</v>
      </c>
      <c r="E428" s="42"/>
      <c r="F428" s="32" t="n">
        <f aca="false">SUM(Ведомственная!G744)</f>
        <v>2100</v>
      </c>
      <c r="G428" s="32"/>
    </row>
    <row r="429" customFormat="false" ht="30" hidden="false" customHeight="false" outlineLevel="0" collapsed="false">
      <c r="A429" s="66" t="s">
        <v>30</v>
      </c>
      <c r="B429" s="63" t="s">
        <v>282</v>
      </c>
      <c r="C429" s="63" t="s">
        <v>25</v>
      </c>
      <c r="D429" s="37" t="s">
        <v>321</v>
      </c>
      <c r="E429" s="42" t="n">
        <v>200</v>
      </c>
      <c r="F429" s="32" t="n">
        <f aca="false">SUM(Ведомственная!G745)</f>
        <v>2100</v>
      </c>
      <c r="G429" s="32"/>
    </row>
    <row r="430" customFormat="false" ht="30" hidden="false" customHeight="false" outlineLevel="0" collapsed="false">
      <c r="A430" s="66" t="s">
        <v>31</v>
      </c>
      <c r="B430" s="63" t="s">
        <v>282</v>
      </c>
      <c r="C430" s="63" t="s">
        <v>25</v>
      </c>
      <c r="D430" s="37" t="s">
        <v>321</v>
      </c>
      <c r="E430" s="42" t="n">
        <v>240</v>
      </c>
      <c r="F430" s="32" t="n">
        <f aca="false">SUM(Ведомственная!G746)</f>
        <v>2100</v>
      </c>
      <c r="G430" s="32"/>
    </row>
    <row r="431" customFormat="false" ht="15" hidden="false" customHeight="false" outlineLevel="0" collapsed="false">
      <c r="A431" s="33" t="s">
        <v>146</v>
      </c>
      <c r="B431" s="63" t="s">
        <v>282</v>
      </c>
      <c r="C431" s="63" t="s">
        <v>25</v>
      </c>
      <c r="D431" s="37" t="s">
        <v>322</v>
      </c>
      <c r="E431" s="71"/>
      <c r="F431" s="62" t="n">
        <f aca="false">SUM(F432)</f>
        <v>21911.4</v>
      </c>
      <c r="G431" s="62"/>
    </row>
    <row r="432" customFormat="false" ht="30" hidden="false" customHeight="false" outlineLevel="0" collapsed="false">
      <c r="A432" s="66" t="s">
        <v>141</v>
      </c>
      <c r="B432" s="63" t="s">
        <v>282</v>
      </c>
      <c r="C432" s="63" t="s">
        <v>25</v>
      </c>
      <c r="D432" s="37" t="s">
        <v>322</v>
      </c>
      <c r="E432" s="42" t="n">
        <v>600</v>
      </c>
      <c r="F432" s="62" t="n">
        <f aca="false">SUM(F433)</f>
        <v>21911.4</v>
      </c>
      <c r="G432" s="62"/>
    </row>
    <row r="433" customFormat="false" ht="15" hidden="false" customHeight="false" outlineLevel="0" collapsed="false">
      <c r="A433" s="66" t="s">
        <v>143</v>
      </c>
      <c r="B433" s="63" t="s">
        <v>282</v>
      </c>
      <c r="C433" s="63" t="s">
        <v>25</v>
      </c>
      <c r="D433" s="37" t="s">
        <v>322</v>
      </c>
      <c r="E433" s="42" t="n">
        <v>610</v>
      </c>
      <c r="F433" s="62" t="n">
        <f aca="false">SUM(Ведомственная!G749)</f>
        <v>21911.4</v>
      </c>
      <c r="G433" s="62"/>
    </row>
    <row r="434" customFormat="false" ht="45" hidden="false" customHeight="false" outlineLevel="0" collapsed="false">
      <c r="A434" s="54" t="s">
        <v>86</v>
      </c>
      <c r="B434" s="63" t="s">
        <v>282</v>
      </c>
      <c r="C434" s="63" t="s">
        <v>25</v>
      </c>
      <c r="D434" s="37" t="s">
        <v>87</v>
      </c>
      <c r="E434" s="63"/>
      <c r="F434" s="62" t="n">
        <f aca="false">SUM(F435)</f>
        <v>2835</v>
      </c>
      <c r="G434" s="62" t="n">
        <f aca="false">SUM(G435)</f>
        <v>2835</v>
      </c>
    </row>
    <row r="435" customFormat="false" ht="30" hidden="false" customHeight="false" outlineLevel="0" collapsed="false">
      <c r="A435" s="65" t="s">
        <v>30</v>
      </c>
      <c r="B435" s="63" t="s">
        <v>282</v>
      </c>
      <c r="C435" s="63" t="s">
        <v>25</v>
      </c>
      <c r="D435" s="37" t="s">
        <v>87</v>
      </c>
      <c r="E435" s="42" t="n">
        <v>200</v>
      </c>
      <c r="F435" s="62" t="n">
        <f aca="false">SUM(F436)</f>
        <v>2835</v>
      </c>
      <c r="G435" s="62" t="n">
        <f aca="false">SUM(G436)</f>
        <v>2835</v>
      </c>
    </row>
    <row r="436" customFormat="false" ht="30" hidden="false" customHeight="false" outlineLevel="0" collapsed="false">
      <c r="A436" s="65" t="s">
        <v>31</v>
      </c>
      <c r="B436" s="63" t="s">
        <v>282</v>
      </c>
      <c r="C436" s="63" t="s">
        <v>25</v>
      </c>
      <c r="D436" s="37" t="s">
        <v>87</v>
      </c>
      <c r="E436" s="42" t="n">
        <v>240</v>
      </c>
      <c r="F436" s="62" t="n">
        <v>2835</v>
      </c>
      <c r="G436" s="62" t="n">
        <f aca="false">F436</f>
        <v>2835</v>
      </c>
    </row>
    <row r="437" customFormat="false" ht="29.45" hidden="false" customHeight="true" outlineLevel="0" collapsed="false">
      <c r="A437" s="54" t="s">
        <v>323</v>
      </c>
      <c r="B437" s="63" t="s">
        <v>282</v>
      </c>
      <c r="C437" s="63" t="s">
        <v>324</v>
      </c>
      <c r="D437" s="37" t="s">
        <v>325</v>
      </c>
      <c r="E437" s="30"/>
      <c r="F437" s="39" t="n">
        <f aca="false">SUM(F438)</f>
        <v>30000</v>
      </c>
      <c r="G437" s="39"/>
    </row>
    <row r="438" customFormat="false" ht="30" hidden="false" customHeight="false" outlineLevel="0" collapsed="false">
      <c r="A438" s="33" t="s">
        <v>326</v>
      </c>
      <c r="B438" s="63" t="s">
        <v>282</v>
      </c>
      <c r="C438" s="63" t="s">
        <v>324</v>
      </c>
      <c r="D438" s="37" t="s">
        <v>327</v>
      </c>
      <c r="E438" s="63"/>
      <c r="F438" s="62" t="n">
        <f aca="false">SUM(F439)</f>
        <v>30000</v>
      </c>
      <c r="G438" s="32"/>
    </row>
    <row r="439" customFormat="false" ht="30" hidden="false" customHeight="false" outlineLevel="0" collapsed="false">
      <c r="A439" s="66" t="s">
        <v>30</v>
      </c>
      <c r="B439" s="63" t="s">
        <v>282</v>
      </c>
      <c r="C439" s="63" t="s">
        <v>324</v>
      </c>
      <c r="D439" s="37" t="s">
        <v>327</v>
      </c>
      <c r="E439" s="63" t="s">
        <v>99</v>
      </c>
      <c r="F439" s="62" t="n">
        <f aca="false">SUM(F440)</f>
        <v>30000</v>
      </c>
      <c r="G439" s="32"/>
    </row>
    <row r="440" customFormat="false" ht="30" hidden="false" customHeight="false" outlineLevel="0" collapsed="false">
      <c r="A440" s="66" t="s">
        <v>31</v>
      </c>
      <c r="B440" s="63" t="s">
        <v>282</v>
      </c>
      <c r="C440" s="63" t="s">
        <v>324</v>
      </c>
      <c r="D440" s="37" t="s">
        <v>327</v>
      </c>
      <c r="E440" s="63" t="s">
        <v>100</v>
      </c>
      <c r="F440" s="62" t="n">
        <f aca="false">SUM(Ведомственная!G756)</f>
        <v>30000</v>
      </c>
      <c r="G440" s="32"/>
    </row>
    <row r="441" customFormat="false" ht="15" hidden="false" customHeight="false" outlineLevel="0" collapsed="false">
      <c r="A441" s="54" t="s">
        <v>246</v>
      </c>
      <c r="B441" s="63" t="s">
        <v>282</v>
      </c>
      <c r="C441" s="63" t="s">
        <v>25</v>
      </c>
      <c r="D441" s="37" t="s">
        <v>247</v>
      </c>
      <c r="E441" s="42"/>
      <c r="F441" s="62" t="n">
        <f aca="false">SUM(F442)</f>
        <v>23057.5</v>
      </c>
      <c r="G441" s="32"/>
    </row>
    <row r="442" customFormat="false" ht="15" hidden="false" customHeight="false" outlineLevel="0" collapsed="false">
      <c r="A442" s="33" t="s">
        <v>146</v>
      </c>
      <c r="B442" s="63" t="s">
        <v>282</v>
      </c>
      <c r="C442" s="63" t="s">
        <v>25</v>
      </c>
      <c r="D442" s="37" t="s">
        <v>328</v>
      </c>
      <c r="E442" s="71"/>
      <c r="F442" s="62" t="n">
        <f aca="false">SUM(F443)</f>
        <v>23057.5</v>
      </c>
      <c r="G442" s="32"/>
    </row>
    <row r="443" customFormat="false" ht="30" hidden="false" customHeight="false" outlineLevel="0" collapsed="false">
      <c r="A443" s="66" t="s">
        <v>141</v>
      </c>
      <c r="B443" s="63" t="s">
        <v>282</v>
      </c>
      <c r="C443" s="63" t="s">
        <v>25</v>
      </c>
      <c r="D443" s="37" t="s">
        <v>328</v>
      </c>
      <c r="E443" s="42" t="n">
        <v>600</v>
      </c>
      <c r="F443" s="62" t="n">
        <f aca="false">SUM(F444)</f>
        <v>23057.5</v>
      </c>
      <c r="G443" s="32"/>
    </row>
    <row r="444" customFormat="false" ht="15" hidden="false" customHeight="false" outlineLevel="0" collapsed="false">
      <c r="A444" s="66" t="s">
        <v>143</v>
      </c>
      <c r="B444" s="63" t="s">
        <v>282</v>
      </c>
      <c r="C444" s="63" t="s">
        <v>25</v>
      </c>
      <c r="D444" s="37" t="s">
        <v>328</v>
      </c>
      <c r="E444" s="42" t="n">
        <v>610</v>
      </c>
      <c r="F444" s="62" t="n">
        <v>23057.5</v>
      </c>
      <c r="G444" s="32"/>
    </row>
    <row r="445" customFormat="false" ht="15" hidden="false" customHeight="false" outlineLevel="0" collapsed="false">
      <c r="A445" s="54" t="s">
        <v>329</v>
      </c>
      <c r="B445" s="63" t="s">
        <v>282</v>
      </c>
      <c r="C445" s="63" t="s">
        <v>25</v>
      </c>
      <c r="D445" s="37" t="s">
        <v>330</v>
      </c>
      <c r="E445" s="42"/>
      <c r="F445" s="62" t="n">
        <f aca="false">SUM(F446+F453)</f>
        <v>81989.1</v>
      </c>
      <c r="G445" s="32"/>
    </row>
    <row r="446" customFormat="false" ht="30" hidden="false" customHeight="false" outlineLevel="0" collapsed="false">
      <c r="A446" s="54" t="s">
        <v>331</v>
      </c>
      <c r="B446" s="63" t="s">
        <v>282</v>
      </c>
      <c r="C446" s="63" t="s">
        <v>25</v>
      </c>
      <c r="D446" s="37" t="s">
        <v>332</v>
      </c>
      <c r="E446" s="42"/>
      <c r="F446" s="62" t="n">
        <f aca="false">SUM(F447+F450)</f>
        <v>67777.2</v>
      </c>
      <c r="G446" s="32"/>
    </row>
    <row r="447" customFormat="false" ht="15" hidden="false" customHeight="false" outlineLevel="0" collapsed="false">
      <c r="A447" s="33" t="s">
        <v>333</v>
      </c>
      <c r="B447" s="63" t="s">
        <v>282</v>
      </c>
      <c r="C447" s="63" t="s">
        <v>25</v>
      </c>
      <c r="D447" s="37" t="s">
        <v>334</v>
      </c>
      <c r="E447" s="71"/>
      <c r="F447" s="32" t="n">
        <f aca="false">SUM(Ведомственная!G763)</f>
        <v>55000</v>
      </c>
      <c r="G447" s="32"/>
    </row>
    <row r="448" customFormat="false" ht="30" hidden="false" customHeight="false" outlineLevel="0" collapsed="false">
      <c r="A448" s="66" t="s">
        <v>30</v>
      </c>
      <c r="B448" s="63" t="s">
        <v>282</v>
      </c>
      <c r="C448" s="63" t="s">
        <v>25</v>
      </c>
      <c r="D448" s="37" t="s">
        <v>334</v>
      </c>
      <c r="E448" s="63" t="s">
        <v>99</v>
      </c>
      <c r="F448" s="32" t="n">
        <f aca="false">SUM(Ведомственная!G764)</f>
        <v>55000</v>
      </c>
      <c r="G448" s="32"/>
    </row>
    <row r="449" customFormat="false" ht="30" hidden="false" customHeight="false" outlineLevel="0" collapsed="false">
      <c r="A449" s="66" t="s">
        <v>31</v>
      </c>
      <c r="B449" s="63" t="s">
        <v>282</v>
      </c>
      <c r="C449" s="63" t="s">
        <v>25</v>
      </c>
      <c r="D449" s="37" t="s">
        <v>334</v>
      </c>
      <c r="E449" s="63" t="s">
        <v>100</v>
      </c>
      <c r="F449" s="32" t="n">
        <f aca="false">SUM(Ведомственная!G765)</f>
        <v>55000</v>
      </c>
      <c r="G449" s="32"/>
    </row>
    <row r="450" customFormat="false" ht="15" hidden="false" customHeight="false" outlineLevel="0" collapsed="false">
      <c r="A450" s="33" t="s">
        <v>146</v>
      </c>
      <c r="B450" s="63" t="s">
        <v>282</v>
      </c>
      <c r="C450" s="63" t="s">
        <v>25</v>
      </c>
      <c r="D450" s="37" t="s">
        <v>335</v>
      </c>
      <c r="E450" s="71"/>
      <c r="F450" s="62" t="n">
        <f aca="false">SUM(F451)</f>
        <v>12777.2</v>
      </c>
      <c r="G450" s="62"/>
    </row>
    <row r="451" customFormat="false" ht="30" hidden="false" customHeight="false" outlineLevel="0" collapsed="false">
      <c r="A451" s="66" t="s">
        <v>141</v>
      </c>
      <c r="B451" s="63" t="s">
        <v>282</v>
      </c>
      <c r="C451" s="63" t="s">
        <v>25</v>
      </c>
      <c r="D451" s="37" t="s">
        <v>335</v>
      </c>
      <c r="E451" s="42" t="n">
        <v>600</v>
      </c>
      <c r="F451" s="62" t="n">
        <f aca="false">SUM(F452)</f>
        <v>12777.2</v>
      </c>
      <c r="G451" s="62"/>
    </row>
    <row r="452" customFormat="false" ht="15" hidden="false" customHeight="false" outlineLevel="0" collapsed="false">
      <c r="A452" s="66" t="s">
        <v>143</v>
      </c>
      <c r="B452" s="63" t="s">
        <v>282</v>
      </c>
      <c r="C452" s="63" t="s">
        <v>25</v>
      </c>
      <c r="D452" s="37" t="s">
        <v>335</v>
      </c>
      <c r="E452" s="42" t="n">
        <v>610</v>
      </c>
      <c r="F452" s="62" t="n">
        <f aca="false">SUM(Ведомственная!G768)</f>
        <v>12777.2</v>
      </c>
      <c r="G452" s="62"/>
    </row>
    <row r="453" customFormat="false" ht="30" hidden="false" customHeight="false" outlineLevel="0" collapsed="false">
      <c r="A453" s="54" t="s">
        <v>336</v>
      </c>
      <c r="B453" s="63" t="s">
        <v>282</v>
      </c>
      <c r="C453" s="63" t="s">
        <v>25</v>
      </c>
      <c r="D453" s="70" t="s">
        <v>337</v>
      </c>
      <c r="E453" s="45"/>
      <c r="F453" s="123" t="n">
        <f aca="false">SUM(F454+F457)</f>
        <v>14211.9</v>
      </c>
      <c r="G453" s="62"/>
    </row>
    <row r="454" customFormat="false" ht="30" hidden="false" customHeight="false" outlineLevel="0" collapsed="false">
      <c r="A454" s="105" t="s">
        <v>338</v>
      </c>
      <c r="B454" s="63" t="s">
        <v>282</v>
      </c>
      <c r="C454" s="63" t="s">
        <v>25</v>
      </c>
      <c r="D454" s="70" t="s">
        <v>339</v>
      </c>
      <c r="E454" s="44"/>
      <c r="F454" s="62" t="n">
        <f aca="false">SUM(F455)</f>
        <v>11000</v>
      </c>
      <c r="G454" s="62"/>
    </row>
    <row r="455" customFormat="false" ht="30" hidden="false" customHeight="false" outlineLevel="0" collapsed="false">
      <c r="A455" s="41" t="s">
        <v>30</v>
      </c>
      <c r="B455" s="63" t="s">
        <v>282</v>
      </c>
      <c r="C455" s="63" t="s">
        <v>25</v>
      </c>
      <c r="D455" s="70" t="s">
        <v>339</v>
      </c>
      <c r="E455" s="44" t="n">
        <v>200</v>
      </c>
      <c r="F455" s="62" t="n">
        <f aca="false">SUM(F456)</f>
        <v>11000</v>
      </c>
      <c r="G455" s="62"/>
    </row>
    <row r="456" customFormat="false" ht="30" hidden="false" customHeight="false" outlineLevel="0" collapsed="false">
      <c r="A456" s="41" t="s">
        <v>31</v>
      </c>
      <c r="B456" s="63" t="s">
        <v>282</v>
      </c>
      <c r="C456" s="63" t="s">
        <v>25</v>
      </c>
      <c r="D456" s="70" t="s">
        <v>339</v>
      </c>
      <c r="E456" s="44" t="n">
        <v>240</v>
      </c>
      <c r="F456" s="62" t="n">
        <f aca="false">SUM(Ведомственная!G772)</f>
        <v>11000</v>
      </c>
      <c r="G456" s="62"/>
    </row>
    <row r="457" customFormat="false" ht="30" hidden="false" customHeight="false" outlineLevel="0" collapsed="false">
      <c r="A457" s="105" t="s">
        <v>340</v>
      </c>
      <c r="B457" s="63" t="s">
        <v>282</v>
      </c>
      <c r="C457" s="63" t="s">
        <v>25</v>
      </c>
      <c r="D457" s="70" t="s">
        <v>341</v>
      </c>
      <c r="E457" s="44"/>
      <c r="F457" s="62" t="n">
        <f aca="false">SUM(F458)</f>
        <v>3211.9</v>
      </c>
      <c r="G457" s="62"/>
    </row>
    <row r="458" customFormat="false" ht="30" hidden="false" customHeight="false" outlineLevel="0" collapsed="false">
      <c r="A458" s="41" t="s">
        <v>30</v>
      </c>
      <c r="B458" s="63" t="s">
        <v>282</v>
      </c>
      <c r="C458" s="63" t="s">
        <v>25</v>
      </c>
      <c r="D458" s="70" t="s">
        <v>341</v>
      </c>
      <c r="E458" s="44" t="n">
        <v>200</v>
      </c>
      <c r="F458" s="62" t="n">
        <f aca="false">SUM(F459)</f>
        <v>3211.9</v>
      </c>
      <c r="G458" s="62"/>
    </row>
    <row r="459" customFormat="false" ht="30" hidden="false" customHeight="false" outlineLevel="0" collapsed="false">
      <c r="A459" s="41" t="s">
        <v>31</v>
      </c>
      <c r="B459" s="63" t="s">
        <v>282</v>
      </c>
      <c r="C459" s="63" t="s">
        <v>25</v>
      </c>
      <c r="D459" s="70" t="s">
        <v>341</v>
      </c>
      <c r="E459" s="44" t="n">
        <v>240</v>
      </c>
      <c r="F459" s="62" t="n">
        <f aca="false">SUM(Ведомственная!G775)</f>
        <v>3211.9</v>
      </c>
      <c r="G459" s="62"/>
    </row>
    <row r="460" customFormat="false" ht="15" hidden="false" customHeight="false" outlineLevel="0" collapsed="false">
      <c r="A460" s="38" t="s">
        <v>32</v>
      </c>
      <c r="B460" s="63" t="s">
        <v>282</v>
      </c>
      <c r="C460" s="63" t="s">
        <v>25</v>
      </c>
      <c r="D460" s="37" t="s">
        <v>167</v>
      </c>
      <c r="E460" s="45"/>
      <c r="F460" s="32" t="n">
        <f aca="false">SUM(F461)</f>
        <v>8839.5</v>
      </c>
      <c r="G460" s="32"/>
    </row>
    <row r="461" customFormat="false" ht="15" hidden="false" customHeight="false" outlineLevel="0" collapsed="false">
      <c r="A461" s="33" t="s">
        <v>34</v>
      </c>
      <c r="B461" s="63" t="s">
        <v>282</v>
      </c>
      <c r="C461" s="63" t="s">
        <v>25</v>
      </c>
      <c r="D461" s="37" t="s">
        <v>35</v>
      </c>
      <c r="E461" s="42"/>
      <c r="F461" s="62" t="n">
        <f aca="false">SUM(F462+F464)</f>
        <v>8839.5</v>
      </c>
      <c r="G461" s="62"/>
    </row>
    <row r="462" customFormat="false" ht="30" hidden="false" customHeight="false" outlineLevel="0" collapsed="false">
      <c r="A462" s="47" t="s">
        <v>30</v>
      </c>
      <c r="B462" s="63" t="s">
        <v>282</v>
      </c>
      <c r="C462" s="63" t="s">
        <v>25</v>
      </c>
      <c r="D462" s="37" t="s">
        <v>35</v>
      </c>
      <c r="E462" s="44" t="n">
        <v>200</v>
      </c>
      <c r="F462" s="62" t="n">
        <f aca="false">SUM(F463)</f>
        <v>859.2</v>
      </c>
      <c r="G462" s="62"/>
    </row>
    <row r="463" customFormat="false" ht="30" hidden="false" customHeight="false" outlineLevel="0" collapsed="false">
      <c r="A463" s="47" t="s">
        <v>31</v>
      </c>
      <c r="B463" s="63" t="s">
        <v>282</v>
      </c>
      <c r="C463" s="63" t="s">
        <v>25</v>
      </c>
      <c r="D463" s="37" t="s">
        <v>35</v>
      </c>
      <c r="E463" s="44" t="n">
        <v>240</v>
      </c>
      <c r="F463" s="62" t="n">
        <f aca="false">SUM(Ведомственная!G779)</f>
        <v>859.2</v>
      </c>
      <c r="G463" s="62"/>
    </row>
    <row r="464" customFormat="false" ht="30" hidden="false" customHeight="false" outlineLevel="0" collapsed="false">
      <c r="A464" s="66" t="s">
        <v>141</v>
      </c>
      <c r="B464" s="63" t="s">
        <v>282</v>
      </c>
      <c r="C464" s="63" t="s">
        <v>25</v>
      </c>
      <c r="D464" s="37" t="s">
        <v>35</v>
      </c>
      <c r="E464" s="44" t="n">
        <v>600</v>
      </c>
      <c r="F464" s="62" t="n">
        <f aca="false">SUM(F465)</f>
        <v>7980.3</v>
      </c>
      <c r="G464" s="62"/>
    </row>
    <row r="465" customFormat="false" ht="15" hidden="false" customHeight="false" outlineLevel="0" collapsed="false">
      <c r="A465" s="66" t="s">
        <v>143</v>
      </c>
      <c r="B465" s="63" t="s">
        <v>282</v>
      </c>
      <c r="C465" s="63" t="s">
        <v>25</v>
      </c>
      <c r="D465" s="37" t="s">
        <v>35</v>
      </c>
      <c r="E465" s="44" t="n">
        <v>610</v>
      </c>
      <c r="F465" s="62" t="n">
        <f aca="false">SUM(Ведомственная!G781)</f>
        <v>7980.3</v>
      </c>
      <c r="G465" s="62"/>
    </row>
    <row r="466" customFormat="false" ht="15" hidden="false" customHeight="false" outlineLevel="0" collapsed="false">
      <c r="A466" s="124" t="s">
        <v>342</v>
      </c>
      <c r="B466" s="125" t="s">
        <v>91</v>
      </c>
      <c r="C466" s="126"/>
      <c r="D466" s="127"/>
      <c r="E466" s="128"/>
      <c r="F466" s="22" t="n">
        <f aca="false">SUM(F467)</f>
        <v>390</v>
      </c>
      <c r="G466" s="22" t="n">
        <f aca="false">SUM(G467)</f>
        <v>0</v>
      </c>
    </row>
    <row r="467" customFormat="false" ht="30" hidden="false" customHeight="false" outlineLevel="0" collapsed="false">
      <c r="A467" s="129" t="s">
        <v>343</v>
      </c>
      <c r="B467" s="130" t="s">
        <v>91</v>
      </c>
      <c r="C467" s="130" t="s">
        <v>25</v>
      </c>
      <c r="D467" s="131"/>
      <c r="E467" s="121"/>
      <c r="F467" s="51" t="n">
        <f aca="false">SUM(Ведомственная!G783)</f>
        <v>390</v>
      </c>
      <c r="G467" s="51"/>
    </row>
    <row r="468" customFormat="false" ht="45" hidden="false" customHeight="false" outlineLevel="0" collapsed="false">
      <c r="A468" s="54" t="s">
        <v>344</v>
      </c>
      <c r="B468" s="121" t="s">
        <v>91</v>
      </c>
      <c r="C468" s="121" t="s">
        <v>25</v>
      </c>
      <c r="D468" s="56" t="s">
        <v>345</v>
      </c>
      <c r="E468" s="44"/>
      <c r="F468" s="32" t="n">
        <f aca="false">SUM(Ведомственная!G784)</f>
        <v>390</v>
      </c>
      <c r="G468" s="32"/>
    </row>
    <row r="469" customFormat="false" ht="30" hidden="false" customHeight="false" outlineLevel="0" collapsed="false">
      <c r="A469" s="54" t="s">
        <v>346</v>
      </c>
      <c r="B469" s="121" t="s">
        <v>91</v>
      </c>
      <c r="C469" s="121" t="s">
        <v>25</v>
      </c>
      <c r="D469" s="56" t="s">
        <v>347</v>
      </c>
      <c r="E469" s="44"/>
      <c r="F469" s="32" t="n">
        <f aca="false">SUM(Ведомственная!G785)</f>
        <v>390</v>
      </c>
      <c r="G469" s="32"/>
    </row>
    <row r="470" customFormat="false" ht="30" hidden="false" customHeight="false" outlineLevel="0" collapsed="false">
      <c r="A470" s="54" t="s">
        <v>348</v>
      </c>
      <c r="B470" s="121" t="s">
        <v>91</v>
      </c>
      <c r="C470" s="121" t="s">
        <v>25</v>
      </c>
      <c r="D470" s="56" t="s">
        <v>349</v>
      </c>
      <c r="E470" s="44"/>
      <c r="F470" s="32" t="n">
        <f aca="false">SUM(Ведомственная!G786)</f>
        <v>390</v>
      </c>
      <c r="G470" s="32"/>
    </row>
    <row r="471" customFormat="false" ht="15" hidden="false" customHeight="false" outlineLevel="0" collapsed="false">
      <c r="A471" s="73" t="s">
        <v>44</v>
      </c>
      <c r="B471" s="121" t="s">
        <v>91</v>
      </c>
      <c r="C471" s="121" t="s">
        <v>25</v>
      </c>
      <c r="D471" s="56" t="s">
        <v>350</v>
      </c>
      <c r="E471" s="44"/>
      <c r="F471" s="32" t="n">
        <f aca="false">SUM(Ведомственная!G787)</f>
        <v>390</v>
      </c>
      <c r="G471" s="32"/>
    </row>
    <row r="472" customFormat="false" ht="30" hidden="false" customHeight="false" outlineLevel="0" collapsed="false">
      <c r="A472" s="41" t="s">
        <v>30</v>
      </c>
      <c r="B472" s="121" t="s">
        <v>91</v>
      </c>
      <c r="C472" s="121" t="s">
        <v>25</v>
      </c>
      <c r="D472" s="56" t="s">
        <v>350</v>
      </c>
      <c r="E472" s="44" t="n">
        <v>200</v>
      </c>
      <c r="F472" s="32" t="n">
        <f aca="false">SUM(Ведомственная!G788)</f>
        <v>390</v>
      </c>
      <c r="G472" s="32"/>
    </row>
    <row r="473" customFormat="false" ht="30" hidden="false" customHeight="false" outlineLevel="0" collapsed="false">
      <c r="A473" s="41" t="s">
        <v>31</v>
      </c>
      <c r="B473" s="121" t="s">
        <v>91</v>
      </c>
      <c r="C473" s="121" t="s">
        <v>25</v>
      </c>
      <c r="D473" s="56" t="s">
        <v>350</v>
      </c>
      <c r="E473" s="44" t="n">
        <v>240</v>
      </c>
      <c r="F473" s="32" t="n">
        <f aca="false">SUM(Ведомственная!G789)</f>
        <v>390</v>
      </c>
      <c r="G473" s="32"/>
    </row>
    <row r="474" customFormat="false" ht="14.25" hidden="false" customHeight="false" outlineLevel="0" collapsed="false">
      <c r="A474" s="18" t="s">
        <v>351</v>
      </c>
      <c r="B474" s="89" t="s">
        <v>108</v>
      </c>
      <c r="C474" s="91"/>
      <c r="D474" s="90"/>
      <c r="E474" s="91"/>
      <c r="F474" s="92" t="n">
        <f aca="false">SUM(F475+F517+F616+F636+F605+F588)</f>
        <v>4564971.2</v>
      </c>
      <c r="G474" s="92" t="n">
        <f aca="false">SUM(G475+G517+G616+G636+G605+G588)</f>
        <v>2528349</v>
      </c>
    </row>
    <row r="475" customFormat="false" ht="15" hidden="false" customHeight="false" outlineLevel="0" collapsed="false">
      <c r="A475" s="129" t="s">
        <v>352</v>
      </c>
      <c r="B475" s="132" t="s">
        <v>108</v>
      </c>
      <c r="C475" s="132" t="s">
        <v>15</v>
      </c>
      <c r="D475" s="131"/>
      <c r="E475" s="121"/>
      <c r="F475" s="133" t="n">
        <f aca="false">SUM(F476+F505+F499+F512)</f>
        <v>1564012.8</v>
      </c>
      <c r="G475" s="133" t="n">
        <f aca="false">SUM(G476+G505+G499)</f>
        <v>1081230</v>
      </c>
    </row>
    <row r="476" customFormat="false" ht="30" hidden="false" customHeight="false" outlineLevel="0" collapsed="false">
      <c r="A476" s="33" t="s">
        <v>48</v>
      </c>
      <c r="B476" s="63" t="s">
        <v>108</v>
      </c>
      <c r="C476" s="63" t="s">
        <v>15</v>
      </c>
      <c r="D476" s="37" t="s">
        <v>49</v>
      </c>
      <c r="E476" s="42"/>
      <c r="F476" s="32" t="n">
        <f aca="false">SUM(F477)</f>
        <v>1540666.2</v>
      </c>
      <c r="G476" s="32" t="n">
        <f aca="false">SUM(G477)</f>
        <v>1081230</v>
      </c>
    </row>
    <row r="477" customFormat="false" ht="15" hidden="false" customHeight="false" outlineLevel="0" collapsed="false">
      <c r="A477" s="38" t="s">
        <v>353</v>
      </c>
      <c r="B477" s="63" t="s">
        <v>108</v>
      </c>
      <c r="C477" s="63" t="s">
        <v>15</v>
      </c>
      <c r="D477" s="37" t="s">
        <v>354</v>
      </c>
      <c r="E477" s="42"/>
      <c r="F477" s="32" t="n">
        <f aca="false">SUM(F478)</f>
        <v>1540666.2</v>
      </c>
      <c r="G477" s="32" t="n">
        <f aca="false">SUM(G478)</f>
        <v>1081230</v>
      </c>
    </row>
    <row r="478" customFormat="false" ht="45" hidden="false" customHeight="false" outlineLevel="0" collapsed="false">
      <c r="A478" s="54" t="s">
        <v>355</v>
      </c>
      <c r="B478" s="63" t="s">
        <v>108</v>
      </c>
      <c r="C478" s="63" t="s">
        <v>15</v>
      </c>
      <c r="D478" s="37" t="s">
        <v>356</v>
      </c>
      <c r="E478" s="42"/>
      <c r="F478" s="32" t="n">
        <f aca="false">SUM(F496+F482+F486+F490+F493+F479)</f>
        <v>1540666.2</v>
      </c>
      <c r="G478" s="32" t="n">
        <f aca="false">SUM(G486+G490)</f>
        <v>1081230</v>
      </c>
    </row>
    <row r="479" customFormat="false" ht="75" hidden="false" customHeight="false" outlineLevel="0" collapsed="false">
      <c r="A479" s="105" t="s">
        <v>357</v>
      </c>
      <c r="B479" s="79" t="s">
        <v>108</v>
      </c>
      <c r="C479" s="79" t="s">
        <v>15</v>
      </c>
      <c r="D479" s="113" t="s">
        <v>358</v>
      </c>
      <c r="E479" s="134"/>
      <c r="F479" s="46" t="n">
        <f aca="false">SUM(F480)</f>
        <v>222.2</v>
      </c>
      <c r="G479" s="32"/>
    </row>
    <row r="480" customFormat="false" ht="30" hidden="false" customHeight="false" outlineLevel="0" collapsed="false">
      <c r="A480" s="41" t="s">
        <v>141</v>
      </c>
      <c r="B480" s="79" t="s">
        <v>108</v>
      </c>
      <c r="C480" s="79" t="s">
        <v>15</v>
      </c>
      <c r="D480" s="113" t="s">
        <v>358</v>
      </c>
      <c r="E480" s="134" t="n">
        <v>600</v>
      </c>
      <c r="F480" s="46" t="n">
        <f aca="false">SUM(F481:F481)</f>
        <v>222.2</v>
      </c>
      <c r="G480" s="32"/>
    </row>
    <row r="481" customFormat="false" ht="15" hidden="false" customHeight="false" outlineLevel="0" collapsed="false">
      <c r="A481" s="41" t="s">
        <v>143</v>
      </c>
      <c r="B481" s="79" t="s">
        <v>108</v>
      </c>
      <c r="C481" s="79" t="s">
        <v>15</v>
      </c>
      <c r="D481" s="113" t="s">
        <v>358</v>
      </c>
      <c r="E481" s="134" t="n">
        <v>610</v>
      </c>
      <c r="F481" s="46" t="n">
        <f aca="false">SUM(Ведомственная!G46)</f>
        <v>222.2</v>
      </c>
      <c r="G481" s="32"/>
    </row>
    <row r="482" customFormat="false" ht="15" hidden="false" customHeight="false" outlineLevel="0" collapsed="false">
      <c r="A482" s="58" t="s">
        <v>359</v>
      </c>
      <c r="B482" s="79" t="s">
        <v>108</v>
      </c>
      <c r="C482" s="79" t="s">
        <v>15</v>
      </c>
      <c r="D482" s="53" t="s">
        <v>360</v>
      </c>
      <c r="E482" s="44"/>
      <c r="F482" s="32" t="n">
        <f aca="false">SUM(F483)</f>
        <v>433352</v>
      </c>
      <c r="G482" s="32"/>
    </row>
    <row r="483" customFormat="false" ht="30" hidden="false" customHeight="false" outlineLevel="0" collapsed="false">
      <c r="A483" s="41" t="s">
        <v>141</v>
      </c>
      <c r="B483" s="79" t="s">
        <v>108</v>
      </c>
      <c r="C483" s="79" t="s">
        <v>15</v>
      </c>
      <c r="D483" s="53" t="s">
        <v>360</v>
      </c>
      <c r="E483" s="44" t="n">
        <v>600</v>
      </c>
      <c r="F483" s="32" t="n">
        <f aca="false">SUM(F484+F485)</f>
        <v>433352</v>
      </c>
      <c r="G483" s="32"/>
    </row>
    <row r="484" customFormat="false" ht="15" hidden="false" customHeight="false" outlineLevel="0" collapsed="false">
      <c r="A484" s="41" t="s">
        <v>143</v>
      </c>
      <c r="B484" s="79" t="s">
        <v>108</v>
      </c>
      <c r="C484" s="79" t="s">
        <v>15</v>
      </c>
      <c r="D484" s="53" t="s">
        <v>360</v>
      </c>
      <c r="E484" s="44" t="n">
        <v>610</v>
      </c>
      <c r="F484" s="32" t="n">
        <f aca="false">SUM(Ведомственная!G49)</f>
        <v>280501</v>
      </c>
      <c r="G484" s="32"/>
    </row>
    <row r="485" customFormat="false" ht="15" hidden="false" customHeight="false" outlineLevel="0" collapsed="false">
      <c r="A485" s="61" t="s">
        <v>361</v>
      </c>
      <c r="B485" s="79" t="s">
        <v>108</v>
      </c>
      <c r="C485" s="79" t="s">
        <v>15</v>
      </c>
      <c r="D485" s="53" t="s">
        <v>360</v>
      </c>
      <c r="E485" s="79" t="s">
        <v>362</v>
      </c>
      <c r="F485" s="32" t="n">
        <f aca="false">SUM(Ведомственная!G50)</f>
        <v>152851</v>
      </c>
      <c r="G485" s="32"/>
    </row>
    <row r="486" customFormat="false" ht="105" hidden="false" customHeight="false" outlineLevel="0" collapsed="false">
      <c r="A486" s="52" t="s">
        <v>363</v>
      </c>
      <c r="B486" s="79" t="s">
        <v>108</v>
      </c>
      <c r="C486" s="79" t="s">
        <v>15</v>
      </c>
      <c r="D486" s="53" t="s">
        <v>364</v>
      </c>
      <c r="E486" s="69"/>
      <c r="F486" s="32" t="n">
        <f aca="false">SUM(F487)</f>
        <v>1032749</v>
      </c>
      <c r="G486" s="32" t="n">
        <f aca="false">SUM(G487)</f>
        <v>1032749</v>
      </c>
    </row>
    <row r="487" customFormat="false" ht="30" hidden="false" customHeight="false" outlineLevel="0" collapsed="false">
      <c r="A487" s="41" t="s">
        <v>141</v>
      </c>
      <c r="B487" s="79" t="s">
        <v>108</v>
      </c>
      <c r="C487" s="79" t="s">
        <v>15</v>
      </c>
      <c r="D487" s="53" t="s">
        <v>364</v>
      </c>
      <c r="E487" s="69" t="s">
        <v>142</v>
      </c>
      <c r="F487" s="32" t="n">
        <f aca="false">SUM(F488+F489)</f>
        <v>1032749</v>
      </c>
      <c r="G487" s="32" t="n">
        <f aca="false">SUM(G488+G489)</f>
        <v>1032749</v>
      </c>
    </row>
    <row r="488" customFormat="false" ht="15" hidden="false" customHeight="false" outlineLevel="0" collapsed="false">
      <c r="A488" s="41" t="s">
        <v>143</v>
      </c>
      <c r="B488" s="79" t="s">
        <v>108</v>
      </c>
      <c r="C488" s="79" t="s">
        <v>15</v>
      </c>
      <c r="D488" s="53" t="s">
        <v>364</v>
      </c>
      <c r="E488" s="69" t="s">
        <v>144</v>
      </c>
      <c r="F488" s="32" t="n">
        <f aca="false">SUM(Ведомственная!G53)</f>
        <v>755098.2</v>
      </c>
      <c r="G488" s="32" t="n">
        <f aca="false">SUM(F488)</f>
        <v>755098.2</v>
      </c>
    </row>
    <row r="489" customFormat="false" ht="15" hidden="false" customHeight="false" outlineLevel="0" collapsed="false">
      <c r="A489" s="61" t="s">
        <v>361</v>
      </c>
      <c r="B489" s="79" t="s">
        <v>108</v>
      </c>
      <c r="C489" s="79" t="s">
        <v>15</v>
      </c>
      <c r="D489" s="53" t="s">
        <v>364</v>
      </c>
      <c r="E489" s="69" t="s">
        <v>362</v>
      </c>
      <c r="F489" s="32" t="n">
        <f aca="false">SUM(Ведомственная!G54)</f>
        <v>277650.8</v>
      </c>
      <c r="G489" s="32" t="n">
        <f aca="false">SUM(F489)</f>
        <v>277650.8</v>
      </c>
    </row>
    <row r="490" customFormat="false" ht="90" hidden="false" customHeight="false" outlineLevel="0" collapsed="false">
      <c r="A490" s="57" t="s">
        <v>365</v>
      </c>
      <c r="B490" s="79" t="s">
        <v>108</v>
      </c>
      <c r="C490" s="79" t="s">
        <v>15</v>
      </c>
      <c r="D490" s="53" t="s">
        <v>366</v>
      </c>
      <c r="E490" s="79"/>
      <c r="F490" s="32" t="n">
        <f aca="false">SUM(F491)</f>
        <v>48481</v>
      </c>
      <c r="G490" s="32" t="n">
        <f aca="false">SUM(G491)</f>
        <v>48481</v>
      </c>
    </row>
    <row r="491" customFormat="false" ht="30" hidden="false" customHeight="false" outlineLevel="0" collapsed="false">
      <c r="A491" s="41" t="s">
        <v>141</v>
      </c>
      <c r="B491" s="79" t="s">
        <v>108</v>
      </c>
      <c r="C491" s="79" t="s">
        <v>15</v>
      </c>
      <c r="D491" s="53" t="s">
        <v>366</v>
      </c>
      <c r="E491" s="79" t="s">
        <v>142</v>
      </c>
      <c r="F491" s="32" t="n">
        <f aca="false">SUM(F492)</f>
        <v>48481</v>
      </c>
      <c r="G491" s="32" t="n">
        <f aca="false">SUM(G492)</f>
        <v>48481</v>
      </c>
    </row>
    <row r="492" customFormat="false" ht="30" hidden="false" customHeight="false" outlineLevel="0" collapsed="false">
      <c r="A492" s="61" t="s">
        <v>272</v>
      </c>
      <c r="B492" s="79" t="s">
        <v>108</v>
      </c>
      <c r="C492" s="79" t="s">
        <v>15</v>
      </c>
      <c r="D492" s="53" t="s">
        <v>366</v>
      </c>
      <c r="E492" s="79" t="s">
        <v>273</v>
      </c>
      <c r="F492" s="32" t="n">
        <f aca="false">SUM(Ведомственная!G57)</f>
        <v>48481</v>
      </c>
      <c r="G492" s="32" t="n">
        <f aca="false">SUM(F492)</f>
        <v>48481</v>
      </c>
    </row>
    <row r="493" customFormat="false" ht="60" hidden="false" customHeight="false" outlineLevel="0" collapsed="false">
      <c r="A493" s="58" t="s">
        <v>367</v>
      </c>
      <c r="B493" s="79" t="s">
        <v>108</v>
      </c>
      <c r="C493" s="79" t="s">
        <v>15</v>
      </c>
      <c r="D493" s="53" t="s">
        <v>368</v>
      </c>
      <c r="E493" s="79"/>
      <c r="F493" s="32" t="n">
        <f aca="false">SUM(Ведомственная!G58)</f>
        <v>20017</v>
      </c>
      <c r="G493" s="32"/>
    </row>
    <row r="494" customFormat="false" ht="30" hidden="false" customHeight="false" outlineLevel="0" collapsed="false">
      <c r="A494" s="41" t="s">
        <v>141</v>
      </c>
      <c r="B494" s="79" t="s">
        <v>108</v>
      </c>
      <c r="C494" s="79" t="s">
        <v>15</v>
      </c>
      <c r="D494" s="53" t="s">
        <v>368</v>
      </c>
      <c r="E494" s="79" t="s">
        <v>142</v>
      </c>
      <c r="F494" s="32" t="n">
        <f aca="false">SUM(Ведомственная!G59)</f>
        <v>20017</v>
      </c>
      <c r="G494" s="32"/>
    </row>
    <row r="495" customFormat="false" ht="30" hidden="false" customHeight="false" outlineLevel="0" collapsed="false">
      <c r="A495" s="61" t="s">
        <v>272</v>
      </c>
      <c r="B495" s="79" t="s">
        <v>108</v>
      </c>
      <c r="C495" s="79" t="s">
        <v>15</v>
      </c>
      <c r="D495" s="53" t="s">
        <v>368</v>
      </c>
      <c r="E495" s="79" t="s">
        <v>273</v>
      </c>
      <c r="F495" s="32" t="n">
        <f aca="false">SUM(Ведомственная!G60)</f>
        <v>20017</v>
      </c>
      <c r="G495" s="32"/>
    </row>
    <row r="496" customFormat="false" ht="60" hidden="false" customHeight="false" outlineLevel="0" collapsed="false">
      <c r="A496" s="33" t="s">
        <v>369</v>
      </c>
      <c r="B496" s="63" t="s">
        <v>108</v>
      </c>
      <c r="C496" s="63" t="s">
        <v>15</v>
      </c>
      <c r="D496" s="135" t="s">
        <v>370</v>
      </c>
      <c r="E496" s="45"/>
      <c r="F496" s="32" t="n">
        <f aca="false">SUM(F497)</f>
        <v>5845</v>
      </c>
      <c r="G496" s="32"/>
    </row>
    <row r="497" customFormat="false" ht="30" hidden="false" customHeight="false" outlineLevel="0" collapsed="false">
      <c r="A497" s="41" t="s">
        <v>141</v>
      </c>
      <c r="B497" s="63" t="s">
        <v>108</v>
      </c>
      <c r="C497" s="63" t="s">
        <v>15</v>
      </c>
      <c r="D497" s="135" t="s">
        <v>370</v>
      </c>
      <c r="E497" s="45" t="s">
        <v>142</v>
      </c>
      <c r="F497" s="32" t="n">
        <f aca="false">SUM(F498)</f>
        <v>5845</v>
      </c>
      <c r="G497" s="32"/>
    </row>
    <row r="498" customFormat="false" ht="30" hidden="false" customHeight="false" outlineLevel="0" collapsed="false">
      <c r="A498" s="61" t="s">
        <v>272</v>
      </c>
      <c r="B498" s="63" t="s">
        <v>108</v>
      </c>
      <c r="C498" s="63" t="s">
        <v>15</v>
      </c>
      <c r="D498" s="135" t="s">
        <v>370</v>
      </c>
      <c r="E498" s="45" t="s">
        <v>273</v>
      </c>
      <c r="F498" s="32" t="n">
        <f aca="false">SUM(Ведомственная!G63)</f>
        <v>5845</v>
      </c>
      <c r="G498" s="32"/>
    </row>
    <row r="499" customFormat="false" ht="30" hidden="false" customHeight="false" outlineLevel="0" collapsed="false">
      <c r="A499" s="54" t="s">
        <v>113</v>
      </c>
      <c r="B499" s="79" t="s">
        <v>108</v>
      </c>
      <c r="C499" s="79" t="s">
        <v>15</v>
      </c>
      <c r="D499" s="37" t="s">
        <v>114</v>
      </c>
      <c r="E499" s="79"/>
      <c r="F499" s="32" t="n">
        <f aca="false">SUM(Ведомственная!G64)</f>
        <v>100</v>
      </c>
      <c r="G499" s="32"/>
    </row>
    <row r="500" customFormat="false" ht="28.15" hidden="false" customHeight="true" outlineLevel="0" collapsed="false">
      <c r="A500" s="54" t="s">
        <v>371</v>
      </c>
      <c r="B500" s="79" t="s">
        <v>108</v>
      </c>
      <c r="C500" s="79" t="s">
        <v>15</v>
      </c>
      <c r="D500" s="37" t="s">
        <v>221</v>
      </c>
      <c r="E500" s="79"/>
      <c r="F500" s="32" t="n">
        <f aca="false">SUM(Ведомственная!G65)</f>
        <v>100</v>
      </c>
      <c r="G500" s="32"/>
    </row>
    <row r="501" customFormat="false" ht="30" hidden="false" customHeight="false" outlineLevel="0" collapsed="false">
      <c r="A501" s="54" t="s">
        <v>222</v>
      </c>
      <c r="B501" s="79" t="s">
        <v>108</v>
      </c>
      <c r="C501" s="79" t="s">
        <v>15</v>
      </c>
      <c r="D501" s="37" t="s">
        <v>223</v>
      </c>
      <c r="E501" s="79"/>
      <c r="F501" s="32" t="n">
        <f aca="false">SUM(Ведомственная!G66)</f>
        <v>100</v>
      </c>
      <c r="G501" s="32"/>
    </row>
    <row r="502" customFormat="false" ht="15" hidden="false" customHeight="false" outlineLevel="0" collapsed="false">
      <c r="A502" s="33" t="s">
        <v>359</v>
      </c>
      <c r="B502" s="79" t="s">
        <v>108</v>
      </c>
      <c r="C502" s="79" t="s">
        <v>15</v>
      </c>
      <c r="D502" s="37" t="s">
        <v>372</v>
      </c>
      <c r="E502" s="79"/>
      <c r="F502" s="32" t="n">
        <f aca="false">SUM(Ведомственная!G67)</f>
        <v>100</v>
      </c>
      <c r="G502" s="32"/>
    </row>
    <row r="503" customFormat="false" ht="30" hidden="false" customHeight="false" outlineLevel="0" collapsed="false">
      <c r="A503" s="41" t="s">
        <v>141</v>
      </c>
      <c r="B503" s="79" t="s">
        <v>108</v>
      </c>
      <c r="C503" s="79" t="s">
        <v>15</v>
      </c>
      <c r="D503" s="37" t="s">
        <v>372</v>
      </c>
      <c r="E503" s="79" t="s">
        <v>142</v>
      </c>
      <c r="F503" s="32" t="n">
        <f aca="false">SUM(Ведомственная!G68)</f>
        <v>100</v>
      </c>
      <c r="G503" s="32"/>
    </row>
    <row r="504" customFormat="false" ht="15" hidden="false" customHeight="false" outlineLevel="0" collapsed="false">
      <c r="A504" s="41" t="s">
        <v>143</v>
      </c>
      <c r="B504" s="79" t="s">
        <v>108</v>
      </c>
      <c r="C504" s="79" t="s">
        <v>15</v>
      </c>
      <c r="D504" s="37" t="s">
        <v>372</v>
      </c>
      <c r="E504" s="79" t="s">
        <v>144</v>
      </c>
      <c r="F504" s="32" t="n">
        <f aca="false">SUM(Ведомственная!G69)</f>
        <v>100</v>
      </c>
      <c r="G504" s="32"/>
    </row>
    <row r="505" customFormat="false" ht="30" hidden="false" customHeight="false" outlineLevel="0" collapsed="false">
      <c r="A505" s="52" t="s">
        <v>156</v>
      </c>
      <c r="B505" s="63" t="s">
        <v>108</v>
      </c>
      <c r="C505" s="63" t="s">
        <v>15</v>
      </c>
      <c r="D505" s="70" t="s">
        <v>93</v>
      </c>
      <c r="E505" s="136"/>
      <c r="F505" s="32" t="n">
        <f aca="false">SUM(F506)</f>
        <v>1649</v>
      </c>
      <c r="G505" s="32"/>
    </row>
    <row r="506" customFormat="false" ht="36" hidden="false" customHeight="true" outlineLevel="0" collapsed="false">
      <c r="A506" s="54" t="s">
        <v>94</v>
      </c>
      <c r="B506" s="63" t="s">
        <v>108</v>
      </c>
      <c r="C506" s="63" t="s">
        <v>15</v>
      </c>
      <c r="D506" s="37" t="s">
        <v>95</v>
      </c>
      <c r="E506" s="42"/>
      <c r="F506" s="32" t="n">
        <f aca="false">SUM(F507)</f>
        <v>1649</v>
      </c>
      <c r="G506" s="32"/>
    </row>
    <row r="507" customFormat="false" ht="45" hidden="false" customHeight="false" outlineLevel="0" collapsed="false">
      <c r="A507" s="54" t="s">
        <v>373</v>
      </c>
      <c r="B507" s="63" t="s">
        <v>108</v>
      </c>
      <c r="C507" s="63" t="s">
        <v>15</v>
      </c>
      <c r="D507" s="37" t="s">
        <v>374</v>
      </c>
      <c r="E507" s="42"/>
      <c r="F507" s="32" t="n">
        <f aca="false">SUM(F508)</f>
        <v>1649</v>
      </c>
      <c r="G507" s="32"/>
    </row>
    <row r="508" customFormat="false" ht="69.6" hidden="false" customHeight="true" outlineLevel="0" collapsed="false">
      <c r="A508" s="33" t="s">
        <v>375</v>
      </c>
      <c r="B508" s="63" t="s">
        <v>108</v>
      </c>
      <c r="C508" s="63" t="s">
        <v>15</v>
      </c>
      <c r="D508" s="37" t="s">
        <v>376</v>
      </c>
      <c r="E508" s="42"/>
      <c r="F508" s="32" t="n">
        <f aca="false">SUM(F509)</f>
        <v>1649</v>
      </c>
      <c r="G508" s="32"/>
    </row>
    <row r="509" customFormat="false" ht="30" hidden="false" customHeight="false" outlineLevel="0" collapsed="false">
      <c r="A509" s="41" t="s">
        <v>141</v>
      </c>
      <c r="B509" s="63" t="s">
        <v>108</v>
      </c>
      <c r="C509" s="63" t="s">
        <v>15</v>
      </c>
      <c r="D509" s="37" t="s">
        <v>376</v>
      </c>
      <c r="E509" s="44" t="n">
        <v>600</v>
      </c>
      <c r="F509" s="32" t="n">
        <f aca="false">SUM(Ведомственная!G74)</f>
        <v>1649</v>
      </c>
      <c r="G509" s="32"/>
    </row>
    <row r="510" customFormat="false" ht="15" hidden="false" customHeight="false" outlineLevel="0" collapsed="false">
      <c r="A510" s="41" t="s">
        <v>143</v>
      </c>
      <c r="B510" s="63" t="s">
        <v>108</v>
      </c>
      <c r="C510" s="63" t="s">
        <v>15</v>
      </c>
      <c r="D510" s="37" t="s">
        <v>376</v>
      </c>
      <c r="E510" s="44" t="n">
        <v>610</v>
      </c>
      <c r="F510" s="32" t="n">
        <f aca="false">SUM(Ведомственная!G75)</f>
        <v>1261.5</v>
      </c>
      <c r="G510" s="32"/>
    </row>
    <row r="511" customFormat="false" ht="15" hidden="false" customHeight="false" outlineLevel="0" collapsed="false">
      <c r="A511" s="61" t="s">
        <v>361</v>
      </c>
      <c r="B511" s="63" t="s">
        <v>108</v>
      </c>
      <c r="C511" s="63" t="s">
        <v>15</v>
      </c>
      <c r="D511" s="37" t="s">
        <v>376</v>
      </c>
      <c r="E511" s="79" t="s">
        <v>362</v>
      </c>
      <c r="F511" s="32" t="n">
        <f aca="false">SUM(Ведомственная!G76)</f>
        <v>387.5</v>
      </c>
      <c r="G511" s="32"/>
    </row>
    <row r="512" customFormat="false" ht="15" hidden="false" customHeight="false" outlineLevel="0" collapsed="false">
      <c r="A512" s="43" t="s">
        <v>32</v>
      </c>
      <c r="B512" s="63" t="s">
        <v>108</v>
      </c>
      <c r="C512" s="63" t="s">
        <v>15</v>
      </c>
      <c r="D512" s="37" t="s">
        <v>33</v>
      </c>
      <c r="E512" s="45"/>
      <c r="F512" s="46" t="n">
        <f aca="false">SUM(F513)</f>
        <v>21597.6</v>
      </c>
      <c r="G512" s="32"/>
    </row>
    <row r="513" customFormat="false" ht="15" hidden="false" customHeight="false" outlineLevel="0" collapsed="false">
      <c r="A513" s="33" t="s">
        <v>34</v>
      </c>
      <c r="B513" s="63" t="s">
        <v>108</v>
      </c>
      <c r="C513" s="63" t="s">
        <v>15</v>
      </c>
      <c r="D513" s="37" t="s">
        <v>35</v>
      </c>
      <c r="E513" s="42"/>
      <c r="F513" s="46" t="n">
        <f aca="false">SUM(F514)</f>
        <v>21597.6</v>
      </c>
      <c r="G513" s="32"/>
    </row>
    <row r="514" customFormat="false" ht="30" hidden="false" customHeight="false" outlineLevel="0" collapsed="false">
      <c r="A514" s="41" t="s">
        <v>141</v>
      </c>
      <c r="B514" s="63" t="s">
        <v>108</v>
      </c>
      <c r="C514" s="63" t="s">
        <v>15</v>
      </c>
      <c r="D514" s="37" t="s">
        <v>35</v>
      </c>
      <c r="E514" s="44" t="n">
        <v>600</v>
      </c>
      <c r="F514" s="46" t="n">
        <f aca="false">SUM(F515+F516)</f>
        <v>21597.6</v>
      </c>
      <c r="G514" s="32"/>
    </row>
    <row r="515" customFormat="false" ht="15" hidden="false" customHeight="false" outlineLevel="0" collapsed="false">
      <c r="A515" s="41" t="s">
        <v>143</v>
      </c>
      <c r="B515" s="63" t="s">
        <v>108</v>
      </c>
      <c r="C515" s="63" t="s">
        <v>15</v>
      </c>
      <c r="D515" s="37" t="s">
        <v>35</v>
      </c>
      <c r="E515" s="44" t="n">
        <v>610</v>
      </c>
      <c r="F515" s="46" t="n">
        <f aca="false">SUM(Ведомственная!G80)</f>
        <v>14961.1</v>
      </c>
      <c r="G515" s="32"/>
    </row>
    <row r="516" customFormat="false" ht="15" hidden="false" customHeight="false" outlineLevel="0" collapsed="false">
      <c r="A516" s="61" t="s">
        <v>361</v>
      </c>
      <c r="B516" s="63" t="s">
        <v>108</v>
      </c>
      <c r="C516" s="63" t="s">
        <v>15</v>
      </c>
      <c r="D516" s="37" t="s">
        <v>35</v>
      </c>
      <c r="E516" s="79" t="s">
        <v>362</v>
      </c>
      <c r="F516" s="46" t="n">
        <f aca="false">SUM(Ведомственная!G81)</f>
        <v>6636.5</v>
      </c>
      <c r="G516" s="32"/>
    </row>
    <row r="517" customFormat="false" ht="15" hidden="false" customHeight="false" outlineLevel="0" collapsed="false">
      <c r="A517" s="137" t="s">
        <v>377</v>
      </c>
      <c r="B517" s="25" t="s">
        <v>108</v>
      </c>
      <c r="C517" s="25" t="s">
        <v>17</v>
      </c>
      <c r="D517" s="26"/>
      <c r="E517" s="27"/>
      <c r="F517" s="36" t="n">
        <f aca="false">SUM(F518+F556+F562+F568+F583)</f>
        <v>2490241.8</v>
      </c>
      <c r="G517" s="36" t="n">
        <f aca="false">SUM(G518+G556+G562+G568)</f>
        <v>1444001</v>
      </c>
    </row>
    <row r="518" customFormat="false" ht="30" hidden="false" customHeight="false" outlineLevel="0" collapsed="false">
      <c r="A518" s="33" t="s">
        <v>48</v>
      </c>
      <c r="B518" s="42" t="s">
        <v>108</v>
      </c>
      <c r="C518" s="42" t="s">
        <v>17</v>
      </c>
      <c r="D518" s="113" t="s">
        <v>49</v>
      </c>
      <c r="E518" s="134"/>
      <c r="F518" s="84" t="n">
        <f aca="false">SUM(F519)</f>
        <v>2436990.1</v>
      </c>
      <c r="G518" s="84" t="n">
        <f aca="false">SUM(G519)</f>
        <v>1444001</v>
      </c>
    </row>
    <row r="519" customFormat="false" ht="15" hidden="false" customHeight="false" outlineLevel="0" collapsed="false">
      <c r="A519" s="72" t="s">
        <v>50</v>
      </c>
      <c r="B519" s="42" t="s">
        <v>108</v>
      </c>
      <c r="C519" s="42" t="s">
        <v>17</v>
      </c>
      <c r="D519" s="113" t="s">
        <v>51</v>
      </c>
      <c r="E519" s="134"/>
      <c r="F519" s="84" t="n">
        <f aca="false">SUM(F520+F551+F544)</f>
        <v>2436990.1</v>
      </c>
      <c r="G519" s="84" t="n">
        <f aca="false">SUM(G520+G551)</f>
        <v>1444001</v>
      </c>
    </row>
    <row r="520" customFormat="false" ht="30" hidden="false" customHeight="false" outlineLevel="0" collapsed="false">
      <c r="A520" s="54" t="s">
        <v>378</v>
      </c>
      <c r="B520" s="42" t="s">
        <v>108</v>
      </c>
      <c r="C520" s="42" t="s">
        <v>17</v>
      </c>
      <c r="D520" s="113" t="s">
        <v>379</v>
      </c>
      <c r="E520" s="134"/>
      <c r="F520" s="84" t="n">
        <f aca="false">SUM(F521+F525+F532+F540)</f>
        <v>1690669</v>
      </c>
      <c r="G520" s="84" t="n">
        <f aca="false">SUM(G532+G540)</f>
        <v>1444001</v>
      </c>
    </row>
    <row r="521" customFormat="false" ht="30" hidden="false" customHeight="false" outlineLevel="0" collapsed="false">
      <c r="A521" s="58" t="s">
        <v>380</v>
      </c>
      <c r="B521" s="44" t="s">
        <v>108</v>
      </c>
      <c r="C521" s="44" t="s">
        <v>17</v>
      </c>
      <c r="D521" s="53" t="s">
        <v>381</v>
      </c>
      <c r="E521" s="44"/>
      <c r="F521" s="84" t="n">
        <f aca="false">SUM(F522)</f>
        <v>223288</v>
      </c>
      <c r="G521" s="84"/>
    </row>
    <row r="522" customFormat="false" ht="30" hidden="false" customHeight="false" outlineLevel="0" collapsed="false">
      <c r="A522" s="41" t="s">
        <v>141</v>
      </c>
      <c r="B522" s="44" t="s">
        <v>108</v>
      </c>
      <c r="C522" s="44" t="s">
        <v>17</v>
      </c>
      <c r="D522" s="53" t="s">
        <v>381</v>
      </c>
      <c r="E522" s="44" t="n">
        <v>600</v>
      </c>
      <c r="F522" s="138" t="n">
        <f aca="false">SUM(Ведомственная!G87)</f>
        <v>223288</v>
      </c>
      <c r="G522" s="138"/>
    </row>
    <row r="523" customFormat="false" ht="15" hidden="false" customHeight="false" outlineLevel="0" collapsed="false">
      <c r="A523" s="41" t="s">
        <v>143</v>
      </c>
      <c r="B523" s="44" t="s">
        <v>108</v>
      </c>
      <c r="C523" s="44" t="s">
        <v>17</v>
      </c>
      <c r="D523" s="53" t="s">
        <v>381</v>
      </c>
      <c r="E523" s="44" t="n">
        <v>610</v>
      </c>
      <c r="F523" s="138" t="n">
        <f aca="false">SUM(Ведомственная!G88)</f>
        <v>199187.5</v>
      </c>
      <c r="G523" s="138"/>
    </row>
    <row r="524" customFormat="false" ht="15" hidden="false" customHeight="false" outlineLevel="0" collapsed="false">
      <c r="A524" s="61" t="s">
        <v>361</v>
      </c>
      <c r="B524" s="44" t="s">
        <v>108</v>
      </c>
      <c r="C524" s="44" t="s">
        <v>17</v>
      </c>
      <c r="D524" s="53" t="s">
        <v>381</v>
      </c>
      <c r="E524" s="79" t="s">
        <v>362</v>
      </c>
      <c r="F524" s="138" t="n">
        <f aca="false">SUM(Ведомственная!G89)</f>
        <v>24100.5</v>
      </c>
      <c r="G524" s="138"/>
    </row>
    <row r="525" customFormat="false" ht="15" hidden="false" customHeight="false" outlineLevel="0" collapsed="false">
      <c r="A525" s="58" t="s">
        <v>382</v>
      </c>
      <c r="B525" s="44" t="s">
        <v>108</v>
      </c>
      <c r="C525" s="44" t="s">
        <v>17</v>
      </c>
      <c r="D525" s="53" t="s">
        <v>383</v>
      </c>
      <c r="E525" s="44"/>
      <c r="F525" s="138" t="n">
        <f aca="false">SUM(Ведомственная!G90)</f>
        <v>23380</v>
      </c>
      <c r="G525" s="138"/>
    </row>
    <row r="526" customFormat="false" ht="30" hidden="false" customHeight="false" outlineLevel="0" collapsed="false">
      <c r="A526" s="41" t="s">
        <v>30</v>
      </c>
      <c r="B526" s="79" t="s">
        <v>108</v>
      </c>
      <c r="C526" s="44" t="s">
        <v>17</v>
      </c>
      <c r="D526" s="53" t="s">
        <v>383</v>
      </c>
      <c r="E526" s="44" t="n">
        <v>200</v>
      </c>
      <c r="F526" s="138" t="n">
        <f aca="false">SUM(Ведомственная!G91)</f>
        <v>11785.5</v>
      </c>
      <c r="G526" s="138"/>
    </row>
    <row r="527" customFormat="false" ht="30" hidden="false" customHeight="false" outlineLevel="0" collapsed="false">
      <c r="A527" s="41" t="s">
        <v>31</v>
      </c>
      <c r="B527" s="79" t="s">
        <v>108</v>
      </c>
      <c r="C527" s="44" t="s">
        <v>17</v>
      </c>
      <c r="D527" s="53" t="s">
        <v>383</v>
      </c>
      <c r="E527" s="44" t="n">
        <v>240</v>
      </c>
      <c r="F527" s="138" t="n">
        <f aca="false">SUM(Ведомственная!G92)</f>
        <v>11785.5</v>
      </c>
      <c r="G527" s="138"/>
    </row>
    <row r="528" customFormat="false" ht="30" hidden="false" customHeight="false" outlineLevel="0" collapsed="false">
      <c r="A528" s="41" t="s">
        <v>141</v>
      </c>
      <c r="B528" s="79" t="s">
        <v>108</v>
      </c>
      <c r="C528" s="44" t="s">
        <v>17</v>
      </c>
      <c r="D528" s="53" t="s">
        <v>383</v>
      </c>
      <c r="E528" s="79" t="s">
        <v>142</v>
      </c>
      <c r="F528" s="138" t="n">
        <f aca="false">SUM(Ведомственная!G93)</f>
        <v>11460</v>
      </c>
      <c r="G528" s="138"/>
    </row>
    <row r="529" customFormat="false" ht="15" hidden="false" customHeight="false" outlineLevel="0" collapsed="false">
      <c r="A529" s="41" t="s">
        <v>143</v>
      </c>
      <c r="B529" s="79" t="s">
        <v>108</v>
      </c>
      <c r="C529" s="44" t="s">
        <v>17</v>
      </c>
      <c r="D529" s="53" t="s">
        <v>383</v>
      </c>
      <c r="E529" s="79" t="s">
        <v>144</v>
      </c>
      <c r="F529" s="138" t="n">
        <f aca="false">SUM(Ведомственная!G94)</f>
        <v>11460</v>
      </c>
      <c r="G529" s="138"/>
    </row>
    <row r="530" customFormat="false" ht="15" hidden="false" customHeight="false" outlineLevel="0" collapsed="false">
      <c r="A530" s="60" t="s">
        <v>73</v>
      </c>
      <c r="B530" s="79" t="s">
        <v>108</v>
      </c>
      <c r="C530" s="44" t="s">
        <v>17</v>
      </c>
      <c r="D530" s="53" t="s">
        <v>383</v>
      </c>
      <c r="E530" s="79" t="s">
        <v>207</v>
      </c>
      <c r="F530" s="138" t="n">
        <f aca="false">SUM(Ведомственная!G95)</f>
        <v>134.5</v>
      </c>
      <c r="G530" s="138"/>
    </row>
    <row r="531" customFormat="false" ht="15" hidden="false" customHeight="false" outlineLevel="0" collapsed="false">
      <c r="A531" s="61" t="s">
        <v>74</v>
      </c>
      <c r="B531" s="79" t="s">
        <v>108</v>
      </c>
      <c r="C531" s="44" t="s">
        <v>17</v>
      </c>
      <c r="D531" s="53" t="s">
        <v>383</v>
      </c>
      <c r="E531" s="79" t="s">
        <v>208</v>
      </c>
      <c r="F531" s="138" t="n">
        <f aca="false">SUM(Ведомственная!G96)</f>
        <v>134.5</v>
      </c>
      <c r="G531" s="138"/>
    </row>
    <row r="532" customFormat="false" ht="127.9" hidden="false" customHeight="true" outlineLevel="0" collapsed="false">
      <c r="A532" s="58" t="s">
        <v>384</v>
      </c>
      <c r="B532" s="44" t="s">
        <v>108</v>
      </c>
      <c r="C532" s="44" t="s">
        <v>17</v>
      </c>
      <c r="D532" s="53" t="s">
        <v>385</v>
      </c>
      <c r="E532" s="44"/>
      <c r="F532" s="138" t="n">
        <f aca="false">SUM(Ведомственная!G97)</f>
        <v>1341237</v>
      </c>
      <c r="G532" s="138" t="n">
        <f aca="false">SUM(F532)</f>
        <v>1341237</v>
      </c>
    </row>
    <row r="533" customFormat="false" ht="60" hidden="false" customHeight="false" outlineLevel="0" collapsed="false">
      <c r="A533" s="41" t="s">
        <v>22</v>
      </c>
      <c r="B533" s="44" t="s">
        <v>108</v>
      </c>
      <c r="C533" s="44" t="s">
        <v>17</v>
      </c>
      <c r="D533" s="53" t="s">
        <v>385</v>
      </c>
      <c r="E533" s="44" t="n">
        <v>100</v>
      </c>
      <c r="F533" s="138" t="n">
        <f aca="false">SUM(Ведомственная!G98)</f>
        <v>72741.6</v>
      </c>
      <c r="G533" s="138" t="n">
        <f aca="false">SUM(F533)</f>
        <v>72741.6</v>
      </c>
    </row>
    <row r="534" customFormat="false" ht="15" hidden="false" customHeight="false" outlineLevel="0" collapsed="false">
      <c r="A534" s="41" t="s">
        <v>148</v>
      </c>
      <c r="B534" s="44" t="s">
        <v>108</v>
      </c>
      <c r="C534" s="44" t="s">
        <v>17</v>
      </c>
      <c r="D534" s="53" t="s">
        <v>385</v>
      </c>
      <c r="E534" s="44" t="n">
        <v>110</v>
      </c>
      <c r="F534" s="138" t="n">
        <f aca="false">SUM(Ведомственная!G99)</f>
        <v>72741.6</v>
      </c>
      <c r="G534" s="138" t="n">
        <f aca="false">SUM(F534)</f>
        <v>72741.6</v>
      </c>
    </row>
    <row r="535" customFormat="false" ht="30" hidden="false" customHeight="false" outlineLevel="0" collapsed="false">
      <c r="A535" s="41" t="s">
        <v>30</v>
      </c>
      <c r="B535" s="44" t="s">
        <v>108</v>
      </c>
      <c r="C535" s="44" t="s">
        <v>17</v>
      </c>
      <c r="D535" s="53" t="s">
        <v>385</v>
      </c>
      <c r="E535" s="44" t="n">
        <v>200</v>
      </c>
      <c r="F535" s="138" t="n">
        <f aca="false">SUM(Ведомственная!G100)</f>
        <v>380.6</v>
      </c>
      <c r="G535" s="138" t="n">
        <f aca="false">SUM(G536)</f>
        <v>380.6</v>
      </c>
    </row>
    <row r="536" customFormat="false" ht="30" hidden="false" customHeight="false" outlineLevel="0" collapsed="false">
      <c r="A536" s="41" t="s">
        <v>31</v>
      </c>
      <c r="B536" s="44" t="s">
        <v>108</v>
      </c>
      <c r="C536" s="44" t="s">
        <v>17</v>
      </c>
      <c r="D536" s="53" t="s">
        <v>385</v>
      </c>
      <c r="E536" s="44" t="n">
        <v>240</v>
      </c>
      <c r="F536" s="138" t="n">
        <f aca="false">SUM(Ведомственная!G101)</f>
        <v>380.6</v>
      </c>
      <c r="G536" s="138" t="n">
        <f aca="false">SUM(F536)</f>
        <v>380.6</v>
      </c>
    </row>
    <row r="537" customFormat="false" ht="30" hidden="false" customHeight="false" outlineLevel="0" collapsed="false">
      <c r="A537" s="41" t="s">
        <v>141</v>
      </c>
      <c r="B537" s="44" t="s">
        <v>108</v>
      </c>
      <c r="C537" s="44" t="s">
        <v>17</v>
      </c>
      <c r="D537" s="53" t="s">
        <v>385</v>
      </c>
      <c r="E537" s="44" t="n">
        <v>600</v>
      </c>
      <c r="F537" s="138" t="n">
        <f aca="false">SUM(Ведомственная!G102)</f>
        <v>1268114.8</v>
      </c>
      <c r="G537" s="138" t="n">
        <f aca="false">SUM(G538+G539)</f>
        <v>1268114.8</v>
      </c>
    </row>
    <row r="538" customFormat="false" ht="15" hidden="false" customHeight="false" outlineLevel="0" collapsed="false">
      <c r="A538" s="41" t="s">
        <v>143</v>
      </c>
      <c r="B538" s="44" t="s">
        <v>108</v>
      </c>
      <c r="C538" s="44" t="s">
        <v>17</v>
      </c>
      <c r="D538" s="53" t="s">
        <v>385</v>
      </c>
      <c r="E538" s="44" t="n">
        <v>610</v>
      </c>
      <c r="F538" s="138" t="n">
        <f aca="false">SUM(Ведомственная!G103)</f>
        <v>1070472.9</v>
      </c>
      <c r="G538" s="138" t="n">
        <f aca="false">SUM(F538)</f>
        <v>1070472.9</v>
      </c>
    </row>
    <row r="539" customFormat="false" ht="15" hidden="false" customHeight="false" outlineLevel="0" collapsed="false">
      <c r="A539" s="61" t="s">
        <v>361</v>
      </c>
      <c r="B539" s="44" t="s">
        <v>108</v>
      </c>
      <c r="C539" s="44" t="s">
        <v>17</v>
      </c>
      <c r="D539" s="53" t="s">
        <v>385</v>
      </c>
      <c r="E539" s="79" t="s">
        <v>362</v>
      </c>
      <c r="F539" s="138" t="n">
        <f aca="false">SUM(Ведомственная!G104)</f>
        <v>197641.9</v>
      </c>
      <c r="G539" s="138" t="n">
        <f aca="false">SUM(F539)</f>
        <v>197641.9</v>
      </c>
    </row>
    <row r="540" customFormat="false" ht="105" hidden="false" customHeight="false" outlineLevel="0" collapsed="false">
      <c r="A540" s="57" t="s">
        <v>386</v>
      </c>
      <c r="B540" s="44" t="s">
        <v>108</v>
      </c>
      <c r="C540" s="44" t="s">
        <v>17</v>
      </c>
      <c r="D540" s="53" t="s">
        <v>387</v>
      </c>
      <c r="E540" s="44"/>
      <c r="F540" s="138" t="n">
        <f aca="false">SUM(Ведомственная!G105)</f>
        <v>102764</v>
      </c>
      <c r="G540" s="138" t="n">
        <f aca="false">SUM(G541)</f>
        <v>102764</v>
      </c>
    </row>
    <row r="541" customFormat="false" ht="30" hidden="false" customHeight="false" outlineLevel="0" collapsed="false">
      <c r="A541" s="41" t="s">
        <v>141</v>
      </c>
      <c r="B541" s="44" t="s">
        <v>108</v>
      </c>
      <c r="C541" s="44" t="s">
        <v>17</v>
      </c>
      <c r="D541" s="53" t="s">
        <v>387</v>
      </c>
      <c r="E541" s="44" t="n">
        <v>600</v>
      </c>
      <c r="F541" s="138" t="n">
        <f aca="false">SUM(Ведомственная!G106)</f>
        <v>102764</v>
      </c>
      <c r="G541" s="138" t="n">
        <f aca="false">SUM(G542+G543)</f>
        <v>102764</v>
      </c>
    </row>
    <row r="542" customFormat="false" ht="15" hidden="false" customHeight="false" outlineLevel="0" collapsed="false">
      <c r="A542" s="41" t="s">
        <v>143</v>
      </c>
      <c r="B542" s="44" t="s">
        <v>108</v>
      </c>
      <c r="C542" s="44" t="s">
        <v>17</v>
      </c>
      <c r="D542" s="53" t="s">
        <v>387</v>
      </c>
      <c r="E542" s="44" t="n">
        <v>610</v>
      </c>
      <c r="F542" s="138" t="n">
        <f aca="false">SUM(Ведомственная!G107)</f>
        <v>87029</v>
      </c>
      <c r="G542" s="138" t="n">
        <f aca="false">SUM(F542)</f>
        <v>87029</v>
      </c>
    </row>
    <row r="543" customFormat="false" ht="15" hidden="false" customHeight="false" outlineLevel="0" collapsed="false">
      <c r="A543" s="61" t="s">
        <v>361</v>
      </c>
      <c r="B543" s="44" t="s">
        <v>108</v>
      </c>
      <c r="C543" s="44" t="s">
        <v>17</v>
      </c>
      <c r="D543" s="53" t="s">
        <v>387</v>
      </c>
      <c r="E543" s="79" t="s">
        <v>362</v>
      </c>
      <c r="F543" s="138" t="n">
        <f aca="false">SUM(Ведомственная!G108)</f>
        <v>15735</v>
      </c>
      <c r="G543" s="138" t="n">
        <f aca="false">SUM(F543)</f>
        <v>15735</v>
      </c>
    </row>
    <row r="544" customFormat="false" ht="45" hidden="false" customHeight="false" outlineLevel="0" collapsed="false">
      <c r="A544" s="38" t="s">
        <v>388</v>
      </c>
      <c r="B544" s="44" t="s">
        <v>108</v>
      </c>
      <c r="C544" s="44" t="s">
        <v>17</v>
      </c>
      <c r="D544" s="113" t="s">
        <v>389</v>
      </c>
      <c r="E544" s="79"/>
      <c r="F544" s="46" t="n">
        <f aca="false">SUM(F548+F545)</f>
        <v>746021.1</v>
      </c>
      <c r="G544" s="138"/>
    </row>
    <row r="545" customFormat="false" ht="30" hidden="false" customHeight="false" outlineLevel="0" collapsed="false">
      <c r="A545" s="58" t="s">
        <v>390</v>
      </c>
      <c r="B545" s="79" t="s">
        <v>108</v>
      </c>
      <c r="C545" s="79" t="s">
        <v>17</v>
      </c>
      <c r="D545" s="113" t="s">
        <v>391</v>
      </c>
      <c r="E545" s="79"/>
      <c r="F545" s="46" t="n">
        <f aca="false">SUM(F546)</f>
        <v>671419</v>
      </c>
      <c r="G545" s="138"/>
    </row>
    <row r="546" customFormat="false" ht="30" hidden="false" customHeight="false" outlineLevel="0" collapsed="false">
      <c r="A546" s="41" t="s">
        <v>392</v>
      </c>
      <c r="B546" s="79" t="s">
        <v>108</v>
      </c>
      <c r="C546" s="79" t="s">
        <v>17</v>
      </c>
      <c r="D546" s="113" t="s">
        <v>391</v>
      </c>
      <c r="E546" s="79" t="s">
        <v>393</v>
      </c>
      <c r="F546" s="46" t="n">
        <f aca="false">SUM(F547)</f>
        <v>671419</v>
      </c>
      <c r="G546" s="138"/>
    </row>
    <row r="547" customFormat="false" ht="15" hidden="false" customHeight="false" outlineLevel="0" collapsed="false">
      <c r="A547" s="41" t="s">
        <v>394</v>
      </c>
      <c r="B547" s="79" t="s">
        <v>108</v>
      </c>
      <c r="C547" s="79" t="s">
        <v>17</v>
      </c>
      <c r="D547" s="113" t="s">
        <v>391</v>
      </c>
      <c r="E547" s="79" t="s">
        <v>395</v>
      </c>
      <c r="F547" s="46" t="n">
        <f aca="false">SUM(Ведомственная!G797)</f>
        <v>671419</v>
      </c>
      <c r="G547" s="138"/>
    </row>
    <row r="548" customFormat="false" ht="28.15" hidden="false" customHeight="true" outlineLevel="0" collapsed="false">
      <c r="A548" s="58" t="s">
        <v>396</v>
      </c>
      <c r="B548" s="79" t="s">
        <v>108</v>
      </c>
      <c r="C548" s="79" t="s">
        <v>17</v>
      </c>
      <c r="D548" s="113" t="s">
        <v>397</v>
      </c>
      <c r="E548" s="79"/>
      <c r="F548" s="46" t="n">
        <f aca="false">SUM(F549)</f>
        <v>74602.1</v>
      </c>
      <c r="G548" s="138"/>
    </row>
    <row r="549" customFormat="false" ht="30" hidden="false" customHeight="false" outlineLevel="0" collapsed="false">
      <c r="A549" s="41" t="s">
        <v>392</v>
      </c>
      <c r="B549" s="79" t="s">
        <v>108</v>
      </c>
      <c r="C549" s="79" t="s">
        <v>17</v>
      </c>
      <c r="D549" s="113" t="s">
        <v>397</v>
      </c>
      <c r="E549" s="79" t="s">
        <v>393</v>
      </c>
      <c r="F549" s="46" t="n">
        <f aca="false">SUM(F550)</f>
        <v>74602.1</v>
      </c>
      <c r="G549" s="138"/>
    </row>
    <row r="550" customFormat="false" ht="15" hidden="false" customHeight="false" outlineLevel="0" collapsed="false">
      <c r="A550" s="41" t="s">
        <v>394</v>
      </c>
      <c r="B550" s="79" t="s">
        <v>108</v>
      </c>
      <c r="C550" s="79" t="s">
        <v>17</v>
      </c>
      <c r="D550" s="113" t="s">
        <v>397</v>
      </c>
      <c r="E550" s="79" t="s">
        <v>395</v>
      </c>
      <c r="F550" s="46" t="n">
        <f aca="false">SUM(Ведомственная!G800)</f>
        <v>74602.1</v>
      </c>
      <c r="G550" s="138"/>
    </row>
    <row r="551" customFormat="false" ht="45" hidden="false" customHeight="false" outlineLevel="0" collapsed="false">
      <c r="A551" s="38" t="s">
        <v>398</v>
      </c>
      <c r="B551" s="42" t="s">
        <v>108</v>
      </c>
      <c r="C551" s="42" t="s">
        <v>17</v>
      </c>
      <c r="D551" s="113" t="s">
        <v>399</v>
      </c>
      <c r="E551" s="134"/>
      <c r="F551" s="84" t="n">
        <f aca="false">SUM(F552)</f>
        <v>300</v>
      </c>
      <c r="G551" s="84"/>
    </row>
    <row r="552" customFormat="false" ht="60" hidden="false" customHeight="false" outlineLevel="0" collapsed="false">
      <c r="A552" s="105" t="s">
        <v>400</v>
      </c>
      <c r="B552" s="42" t="s">
        <v>108</v>
      </c>
      <c r="C552" s="42" t="s">
        <v>17</v>
      </c>
      <c r="D552" s="113" t="s">
        <v>401</v>
      </c>
      <c r="E552" s="134"/>
      <c r="F552" s="84" t="n">
        <f aca="false">SUM(Ведомственная!G110)</f>
        <v>300</v>
      </c>
      <c r="G552" s="84"/>
    </row>
    <row r="553" customFormat="false" ht="30" hidden="false" customHeight="false" outlineLevel="0" collapsed="false">
      <c r="A553" s="41" t="s">
        <v>141</v>
      </c>
      <c r="B553" s="42" t="s">
        <v>108</v>
      </c>
      <c r="C553" s="42" t="s">
        <v>17</v>
      </c>
      <c r="D553" s="113" t="s">
        <v>401</v>
      </c>
      <c r="E553" s="134" t="n">
        <v>600</v>
      </c>
      <c r="F553" s="84" t="n">
        <f aca="false">SUM(Ведомственная!G111)</f>
        <v>300</v>
      </c>
      <c r="G553" s="84"/>
    </row>
    <row r="554" customFormat="false" ht="15" hidden="false" customHeight="false" outlineLevel="0" collapsed="false">
      <c r="A554" s="41" t="s">
        <v>143</v>
      </c>
      <c r="B554" s="42" t="s">
        <v>108</v>
      </c>
      <c r="C554" s="42" t="s">
        <v>17</v>
      </c>
      <c r="D554" s="113" t="s">
        <v>401</v>
      </c>
      <c r="E554" s="134" t="n">
        <v>610</v>
      </c>
      <c r="F554" s="84" t="n">
        <f aca="false">SUM(Ведомственная!G112)</f>
        <v>200</v>
      </c>
      <c r="G554" s="84"/>
    </row>
    <row r="555" customFormat="false" ht="15" hidden="false" customHeight="false" outlineLevel="0" collapsed="false">
      <c r="A555" s="61" t="s">
        <v>361</v>
      </c>
      <c r="B555" s="42" t="s">
        <v>108</v>
      </c>
      <c r="C555" s="42" t="s">
        <v>17</v>
      </c>
      <c r="D555" s="113" t="s">
        <v>401</v>
      </c>
      <c r="E555" s="79" t="s">
        <v>362</v>
      </c>
      <c r="F555" s="46" t="n">
        <f aca="false">SUM(Ведомственная!G113)</f>
        <v>100</v>
      </c>
      <c r="G555" s="84"/>
    </row>
    <row r="556" customFormat="false" ht="30" hidden="false" customHeight="true" outlineLevel="0" collapsed="false">
      <c r="A556" s="54" t="s">
        <v>56</v>
      </c>
      <c r="B556" s="44" t="s">
        <v>108</v>
      </c>
      <c r="C556" s="44" t="s">
        <v>17</v>
      </c>
      <c r="D556" s="68" t="s">
        <v>57</v>
      </c>
      <c r="E556" s="44"/>
      <c r="F556" s="138" t="n">
        <f aca="false">SUM(F557)</f>
        <v>1500</v>
      </c>
      <c r="G556" s="138"/>
    </row>
    <row r="557" customFormat="false" ht="15" hidden="false" customHeight="false" outlineLevel="0" collapsed="false">
      <c r="A557" s="54" t="s">
        <v>402</v>
      </c>
      <c r="B557" s="44" t="s">
        <v>108</v>
      </c>
      <c r="C557" s="44" t="s">
        <v>17</v>
      </c>
      <c r="D557" s="68" t="s">
        <v>403</v>
      </c>
      <c r="E557" s="44"/>
      <c r="F557" s="138" t="n">
        <f aca="false">SUM(F558)</f>
        <v>1500</v>
      </c>
      <c r="G557" s="138"/>
    </row>
    <row r="558" customFormat="false" ht="105" hidden="false" customHeight="false" outlineLevel="0" collapsed="false">
      <c r="A558" s="54" t="s">
        <v>404</v>
      </c>
      <c r="B558" s="44" t="s">
        <v>108</v>
      </c>
      <c r="C558" s="44" t="s">
        <v>17</v>
      </c>
      <c r="D558" s="68" t="s">
        <v>405</v>
      </c>
      <c r="E558" s="44"/>
      <c r="F558" s="139" t="n">
        <f aca="false">SUM(Ведомственная!G116)</f>
        <v>1500</v>
      </c>
      <c r="G558" s="138"/>
    </row>
    <row r="559" customFormat="false" ht="30" hidden="false" customHeight="false" outlineLevel="0" collapsed="false">
      <c r="A559" s="58" t="s">
        <v>380</v>
      </c>
      <c r="B559" s="44" t="s">
        <v>108</v>
      </c>
      <c r="C559" s="44" t="s">
        <v>17</v>
      </c>
      <c r="D559" s="68" t="s">
        <v>406</v>
      </c>
      <c r="E559" s="44"/>
      <c r="F559" s="139" t="n">
        <f aca="false">SUM(Ведомственная!G117)</f>
        <v>1500</v>
      </c>
      <c r="G559" s="138"/>
    </row>
    <row r="560" customFormat="false" ht="30" hidden="false" customHeight="false" outlineLevel="0" collapsed="false">
      <c r="A560" s="41" t="s">
        <v>141</v>
      </c>
      <c r="B560" s="44" t="s">
        <v>108</v>
      </c>
      <c r="C560" s="44" t="s">
        <v>17</v>
      </c>
      <c r="D560" s="68" t="s">
        <v>406</v>
      </c>
      <c r="E560" s="44" t="n">
        <v>600</v>
      </c>
      <c r="F560" s="139" t="n">
        <f aca="false">SUM(Ведомственная!G118)</f>
        <v>1500</v>
      </c>
      <c r="G560" s="138"/>
    </row>
    <row r="561" customFormat="false" ht="15" hidden="false" customHeight="false" outlineLevel="0" collapsed="false">
      <c r="A561" s="41" t="s">
        <v>143</v>
      </c>
      <c r="B561" s="44" t="s">
        <v>108</v>
      </c>
      <c r="C561" s="44" t="s">
        <v>17</v>
      </c>
      <c r="D561" s="68" t="s">
        <v>406</v>
      </c>
      <c r="E561" s="44" t="n">
        <v>610</v>
      </c>
      <c r="F561" s="139" t="n">
        <f aca="false">SUM(Ведомственная!G119)</f>
        <v>1500</v>
      </c>
      <c r="G561" s="138"/>
    </row>
    <row r="562" customFormat="false" ht="30" hidden="false" customHeight="false" outlineLevel="0" collapsed="false">
      <c r="A562" s="54" t="s">
        <v>113</v>
      </c>
      <c r="B562" s="44" t="s">
        <v>108</v>
      </c>
      <c r="C562" s="44" t="s">
        <v>17</v>
      </c>
      <c r="D562" s="70" t="s">
        <v>114</v>
      </c>
      <c r="E562" s="79"/>
      <c r="F562" s="138" t="n">
        <f aca="false">SUM(F563)</f>
        <v>600</v>
      </c>
      <c r="G562" s="138"/>
    </row>
    <row r="563" customFormat="false" ht="45" hidden="false" customHeight="false" outlineLevel="0" collapsed="false">
      <c r="A563" s="54" t="s">
        <v>407</v>
      </c>
      <c r="B563" s="44" t="s">
        <v>108</v>
      </c>
      <c r="C563" s="44" t="s">
        <v>17</v>
      </c>
      <c r="D563" s="70" t="s">
        <v>408</v>
      </c>
      <c r="E563" s="71"/>
      <c r="F563" s="138" t="n">
        <f aca="false">SUM(F565)</f>
        <v>600</v>
      </c>
      <c r="G563" s="138"/>
    </row>
    <row r="564" customFormat="false" ht="16.9" hidden="false" customHeight="true" outlineLevel="0" collapsed="false">
      <c r="A564" s="54" t="s">
        <v>409</v>
      </c>
      <c r="B564" s="44" t="s">
        <v>108</v>
      </c>
      <c r="C564" s="44" t="s">
        <v>17</v>
      </c>
      <c r="D564" s="70" t="s">
        <v>410</v>
      </c>
      <c r="E564" s="71"/>
      <c r="F564" s="138" t="n">
        <f aca="false">SUM(F565)</f>
        <v>600</v>
      </c>
      <c r="G564" s="138"/>
    </row>
    <row r="565" customFormat="false" ht="30" hidden="false" customHeight="false" outlineLevel="0" collapsed="false">
      <c r="A565" s="58" t="s">
        <v>380</v>
      </c>
      <c r="B565" s="44" t="s">
        <v>108</v>
      </c>
      <c r="C565" s="44" t="s">
        <v>17</v>
      </c>
      <c r="D565" s="70" t="s">
        <v>411</v>
      </c>
      <c r="E565" s="45"/>
      <c r="F565" s="138" t="n">
        <f aca="false">SUM(F566)</f>
        <v>600</v>
      </c>
      <c r="G565" s="138"/>
    </row>
    <row r="566" customFormat="false" ht="30" hidden="false" customHeight="false" outlineLevel="0" collapsed="false">
      <c r="A566" s="41" t="s">
        <v>141</v>
      </c>
      <c r="B566" s="44" t="s">
        <v>108</v>
      </c>
      <c r="C566" s="44" t="s">
        <v>17</v>
      </c>
      <c r="D566" s="70" t="s">
        <v>411</v>
      </c>
      <c r="E566" s="44" t="n">
        <v>600</v>
      </c>
      <c r="F566" s="138" t="n">
        <f aca="false">SUM(Ведомственная!G124)</f>
        <v>600</v>
      </c>
      <c r="G566" s="138"/>
    </row>
    <row r="567" customFormat="false" ht="15" hidden="false" customHeight="false" outlineLevel="0" collapsed="false">
      <c r="A567" s="41" t="s">
        <v>143</v>
      </c>
      <c r="B567" s="44" t="s">
        <v>108</v>
      </c>
      <c r="C567" s="44" t="s">
        <v>17</v>
      </c>
      <c r="D567" s="70" t="s">
        <v>411</v>
      </c>
      <c r="E567" s="44" t="n">
        <v>610</v>
      </c>
      <c r="F567" s="138" t="n">
        <f aca="false">SUM(Ведомственная!G125)</f>
        <v>600</v>
      </c>
      <c r="G567" s="138"/>
    </row>
    <row r="568" customFormat="false" ht="30" hidden="false" customHeight="false" outlineLevel="0" collapsed="false">
      <c r="A568" s="52" t="s">
        <v>156</v>
      </c>
      <c r="B568" s="63" t="s">
        <v>108</v>
      </c>
      <c r="C568" s="63" t="s">
        <v>17</v>
      </c>
      <c r="D568" s="70" t="s">
        <v>93</v>
      </c>
      <c r="E568" s="136"/>
      <c r="F568" s="138" t="n">
        <f aca="false">SUM(F569)</f>
        <v>31332.2</v>
      </c>
      <c r="G568" s="138"/>
    </row>
    <row r="569" customFormat="false" ht="36" hidden="false" customHeight="true" outlineLevel="0" collapsed="false">
      <c r="A569" s="54" t="s">
        <v>94</v>
      </c>
      <c r="B569" s="63" t="s">
        <v>108</v>
      </c>
      <c r="C569" s="63" t="s">
        <v>17</v>
      </c>
      <c r="D569" s="37" t="s">
        <v>95</v>
      </c>
      <c r="E569" s="42"/>
      <c r="F569" s="138" t="n">
        <f aca="false">SUM(F570)</f>
        <v>31332.2</v>
      </c>
      <c r="G569" s="138"/>
    </row>
    <row r="570" customFormat="false" ht="45" hidden="false" customHeight="false" outlineLevel="0" collapsed="false">
      <c r="A570" s="54" t="s">
        <v>373</v>
      </c>
      <c r="B570" s="63" t="s">
        <v>108</v>
      </c>
      <c r="C570" s="63" t="s">
        <v>17</v>
      </c>
      <c r="D570" s="37" t="s">
        <v>374</v>
      </c>
      <c r="E570" s="42"/>
      <c r="F570" s="138" t="n">
        <f aca="false">SUM(F571+F577+F580)</f>
        <v>31332.2</v>
      </c>
      <c r="G570" s="138"/>
    </row>
    <row r="571" customFormat="false" ht="70.15" hidden="false" customHeight="true" outlineLevel="0" collapsed="false">
      <c r="A571" s="33" t="s">
        <v>375</v>
      </c>
      <c r="B571" s="63" t="s">
        <v>108</v>
      </c>
      <c r="C571" s="63" t="s">
        <v>17</v>
      </c>
      <c r="D571" s="37" t="s">
        <v>376</v>
      </c>
      <c r="E571" s="42"/>
      <c r="F571" s="138" t="n">
        <f aca="false">SUM(Ведомственная!G129)</f>
        <v>1092.2</v>
      </c>
      <c r="G571" s="138"/>
    </row>
    <row r="572" customFormat="false" ht="30" hidden="false" customHeight="false" outlineLevel="0" collapsed="false">
      <c r="A572" s="66" t="s">
        <v>30</v>
      </c>
      <c r="B572" s="63" t="s">
        <v>108</v>
      </c>
      <c r="C572" s="63" t="s">
        <v>17</v>
      </c>
      <c r="D572" s="37" t="s">
        <v>376</v>
      </c>
      <c r="E572" s="42" t="n">
        <v>200</v>
      </c>
      <c r="F572" s="138" t="n">
        <f aca="false">SUM(Ведомственная!G130)</f>
        <v>35.2</v>
      </c>
      <c r="G572" s="138"/>
    </row>
    <row r="573" customFormat="false" ht="30" hidden="false" customHeight="false" outlineLevel="0" collapsed="false">
      <c r="A573" s="66" t="s">
        <v>31</v>
      </c>
      <c r="B573" s="63" t="s">
        <v>108</v>
      </c>
      <c r="C573" s="63" t="s">
        <v>17</v>
      </c>
      <c r="D573" s="37" t="s">
        <v>376</v>
      </c>
      <c r="E573" s="42" t="n">
        <v>240</v>
      </c>
      <c r="F573" s="138" t="n">
        <f aca="false">SUM(Ведомственная!G131)</f>
        <v>35.2</v>
      </c>
      <c r="G573" s="138"/>
    </row>
    <row r="574" customFormat="false" ht="30" hidden="false" customHeight="false" outlineLevel="0" collapsed="false">
      <c r="A574" s="41" t="s">
        <v>141</v>
      </c>
      <c r="B574" s="63" t="s">
        <v>108</v>
      </c>
      <c r="C574" s="63" t="s">
        <v>17</v>
      </c>
      <c r="D574" s="37" t="s">
        <v>376</v>
      </c>
      <c r="E574" s="44" t="n">
        <v>600</v>
      </c>
      <c r="F574" s="138" t="n">
        <f aca="false">SUM(F575:F576)</f>
        <v>1057</v>
      </c>
      <c r="G574" s="138"/>
    </row>
    <row r="575" customFormat="false" ht="15" hidden="false" customHeight="false" outlineLevel="0" collapsed="false">
      <c r="A575" s="41" t="s">
        <v>143</v>
      </c>
      <c r="B575" s="63" t="s">
        <v>108</v>
      </c>
      <c r="C575" s="63" t="s">
        <v>17</v>
      </c>
      <c r="D575" s="37" t="s">
        <v>376</v>
      </c>
      <c r="E575" s="44" t="n">
        <v>610</v>
      </c>
      <c r="F575" s="138" t="n">
        <f aca="false">SUM(Ведомственная!G133)</f>
        <v>880.8</v>
      </c>
      <c r="G575" s="138"/>
    </row>
    <row r="576" customFormat="false" ht="15" hidden="false" customHeight="false" outlineLevel="0" collapsed="false">
      <c r="A576" s="61" t="s">
        <v>361</v>
      </c>
      <c r="B576" s="63" t="s">
        <v>108</v>
      </c>
      <c r="C576" s="63" t="s">
        <v>17</v>
      </c>
      <c r="D576" s="37" t="s">
        <v>376</v>
      </c>
      <c r="E576" s="79" t="s">
        <v>362</v>
      </c>
      <c r="F576" s="138" t="n">
        <f aca="false">SUM(Ведомственная!G134)</f>
        <v>176.2</v>
      </c>
      <c r="G576" s="138"/>
    </row>
    <row r="577" customFormat="false" ht="45" hidden="false" customHeight="false" outlineLevel="0" collapsed="false">
      <c r="A577" s="33" t="s">
        <v>412</v>
      </c>
      <c r="B577" s="63" t="s">
        <v>108</v>
      </c>
      <c r="C577" s="63" t="s">
        <v>17</v>
      </c>
      <c r="D577" s="37" t="s">
        <v>413</v>
      </c>
      <c r="E577" s="42"/>
      <c r="F577" s="62" t="n">
        <f aca="false">SUM(F578)</f>
        <v>20956</v>
      </c>
      <c r="G577" s="138"/>
    </row>
    <row r="578" customFormat="false" ht="30" hidden="false" customHeight="false" outlineLevel="0" collapsed="false">
      <c r="A578" s="66" t="s">
        <v>30</v>
      </c>
      <c r="B578" s="63" t="s">
        <v>108</v>
      </c>
      <c r="C578" s="63" t="s">
        <v>17</v>
      </c>
      <c r="D578" s="37" t="s">
        <v>413</v>
      </c>
      <c r="E578" s="42" t="n">
        <v>200</v>
      </c>
      <c r="F578" s="62" t="n">
        <f aca="false">SUM(F579)</f>
        <v>20956</v>
      </c>
      <c r="G578" s="138"/>
    </row>
    <row r="579" customFormat="false" ht="30" hidden="false" customHeight="false" outlineLevel="0" collapsed="false">
      <c r="A579" s="66" t="s">
        <v>31</v>
      </c>
      <c r="B579" s="63" t="s">
        <v>108</v>
      </c>
      <c r="C579" s="63" t="s">
        <v>17</v>
      </c>
      <c r="D579" s="37" t="s">
        <v>413</v>
      </c>
      <c r="E579" s="42" t="n">
        <v>240</v>
      </c>
      <c r="F579" s="62" t="n">
        <f aca="false">SUM(Ведомственная!G137)</f>
        <v>20956</v>
      </c>
      <c r="G579" s="138"/>
    </row>
    <row r="580" customFormat="false" ht="45" hidden="false" customHeight="false" outlineLevel="0" collapsed="false">
      <c r="A580" s="33" t="s">
        <v>414</v>
      </c>
      <c r="B580" s="63" t="s">
        <v>108</v>
      </c>
      <c r="C580" s="63" t="s">
        <v>17</v>
      </c>
      <c r="D580" s="37" t="s">
        <v>415</v>
      </c>
      <c r="E580" s="42"/>
      <c r="F580" s="62" t="n">
        <f aca="false">SUM(F581)</f>
        <v>9284</v>
      </c>
      <c r="G580" s="138"/>
    </row>
    <row r="581" customFormat="false" ht="30" hidden="false" customHeight="false" outlineLevel="0" collapsed="false">
      <c r="A581" s="66" t="s">
        <v>30</v>
      </c>
      <c r="B581" s="63" t="s">
        <v>108</v>
      </c>
      <c r="C581" s="63" t="s">
        <v>17</v>
      </c>
      <c r="D581" s="37" t="s">
        <v>415</v>
      </c>
      <c r="E581" s="42" t="n">
        <v>200</v>
      </c>
      <c r="F581" s="62" t="n">
        <f aca="false">SUM(F582)</f>
        <v>9284</v>
      </c>
      <c r="G581" s="138"/>
    </row>
    <row r="582" customFormat="false" ht="30" hidden="false" customHeight="false" outlineLevel="0" collapsed="false">
      <c r="A582" s="66" t="s">
        <v>31</v>
      </c>
      <c r="B582" s="63" t="s">
        <v>108</v>
      </c>
      <c r="C582" s="63" t="s">
        <v>17</v>
      </c>
      <c r="D582" s="37" t="s">
        <v>415</v>
      </c>
      <c r="E582" s="42" t="n">
        <v>240</v>
      </c>
      <c r="F582" s="62" t="n">
        <f aca="false">SUM(Ведомственная!G140)</f>
        <v>9284</v>
      </c>
      <c r="G582" s="138"/>
    </row>
    <row r="583" customFormat="false" ht="15" hidden="false" customHeight="false" outlineLevel="0" collapsed="false">
      <c r="A583" s="43" t="s">
        <v>32</v>
      </c>
      <c r="B583" s="63" t="s">
        <v>108</v>
      </c>
      <c r="C583" s="63" t="s">
        <v>17</v>
      </c>
      <c r="D583" s="37" t="s">
        <v>33</v>
      </c>
      <c r="E583" s="45"/>
      <c r="F583" s="46" t="n">
        <f aca="false">SUM(F584)</f>
        <v>19819.5</v>
      </c>
      <c r="G583" s="138"/>
    </row>
    <row r="584" customFormat="false" ht="15" hidden="false" customHeight="false" outlineLevel="0" collapsed="false">
      <c r="A584" s="33" t="s">
        <v>34</v>
      </c>
      <c r="B584" s="63" t="s">
        <v>108</v>
      </c>
      <c r="C584" s="63" t="s">
        <v>17</v>
      </c>
      <c r="D584" s="37" t="s">
        <v>35</v>
      </c>
      <c r="E584" s="42"/>
      <c r="F584" s="46" t="n">
        <f aca="false">SUM(F585)</f>
        <v>19819.5</v>
      </c>
      <c r="G584" s="138"/>
    </row>
    <row r="585" customFormat="false" ht="30" hidden="false" customHeight="false" outlineLevel="0" collapsed="false">
      <c r="A585" s="41" t="s">
        <v>141</v>
      </c>
      <c r="B585" s="63" t="s">
        <v>108</v>
      </c>
      <c r="C585" s="63" t="s">
        <v>17</v>
      </c>
      <c r="D585" s="37" t="s">
        <v>35</v>
      </c>
      <c r="E585" s="44" t="n">
        <v>600</v>
      </c>
      <c r="F585" s="46" t="n">
        <f aca="false">SUM(F586+F587)</f>
        <v>19819.5</v>
      </c>
      <c r="G585" s="138"/>
    </row>
    <row r="586" customFormat="false" ht="15" hidden="false" customHeight="false" outlineLevel="0" collapsed="false">
      <c r="A586" s="41" t="s">
        <v>143</v>
      </c>
      <c r="B586" s="63" t="s">
        <v>108</v>
      </c>
      <c r="C586" s="63" t="s">
        <v>17</v>
      </c>
      <c r="D586" s="37" t="s">
        <v>35</v>
      </c>
      <c r="E586" s="44" t="n">
        <v>610</v>
      </c>
      <c r="F586" s="46" t="n">
        <f aca="false">SUM(Ведомственная!G144)</f>
        <v>17567.5</v>
      </c>
      <c r="G586" s="138"/>
    </row>
    <row r="587" customFormat="false" ht="15" hidden="false" customHeight="false" outlineLevel="0" collapsed="false">
      <c r="A587" s="61" t="s">
        <v>361</v>
      </c>
      <c r="B587" s="63" t="s">
        <v>108</v>
      </c>
      <c r="C587" s="63" t="s">
        <v>17</v>
      </c>
      <c r="D587" s="37" t="s">
        <v>35</v>
      </c>
      <c r="E587" s="79" t="s">
        <v>362</v>
      </c>
      <c r="F587" s="46" t="n">
        <f aca="false">SUM(Ведомственная!G145)</f>
        <v>2252</v>
      </c>
      <c r="G587" s="138"/>
    </row>
    <row r="588" customFormat="false" ht="15" hidden="false" customHeight="false" outlineLevel="0" collapsed="false">
      <c r="A588" s="114" t="s">
        <v>416</v>
      </c>
      <c r="B588" s="110" t="s">
        <v>108</v>
      </c>
      <c r="C588" s="140" t="s">
        <v>25</v>
      </c>
      <c r="D588" s="37"/>
      <c r="E588" s="63"/>
      <c r="F588" s="51" t="n">
        <f aca="false">SUM(F590+F600)</f>
        <v>356858.8</v>
      </c>
      <c r="G588" s="32"/>
    </row>
    <row r="589" customFormat="false" ht="30" hidden="false" customHeight="false" outlineLevel="0" collapsed="false">
      <c r="A589" s="33" t="s">
        <v>48</v>
      </c>
      <c r="B589" s="42" t="s">
        <v>108</v>
      </c>
      <c r="C589" s="63" t="s">
        <v>25</v>
      </c>
      <c r="D589" s="37" t="s">
        <v>49</v>
      </c>
      <c r="E589" s="44"/>
      <c r="F589" s="46" t="n">
        <f aca="false">SUM(F590)</f>
        <v>355305</v>
      </c>
      <c r="G589" s="32"/>
    </row>
    <row r="590" customFormat="false" ht="30" hidden="false" customHeight="false" outlineLevel="0" collapsed="false">
      <c r="A590" s="72" t="s">
        <v>417</v>
      </c>
      <c r="B590" s="42" t="s">
        <v>108</v>
      </c>
      <c r="C590" s="63" t="s">
        <v>25</v>
      </c>
      <c r="D590" s="37" t="s">
        <v>418</v>
      </c>
      <c r="E590" s="63"/>
      <c r="F590" s="32" t="n">
        <f aca="false">SUM(F591+F596)</f>
        <v>355305</v>
      </c>
      <c r="G590" s="32"/>
    </row>
    <row r="591" customFormat="false" ht="31.15" hidden="false" customHeight="true" outlineLevel="0" collapsed="false">
      <c r="A591" s="38" t="s">
        <v>419</v>
      </c>
      <c r="B591" s="42" t="s">
        <v>108</v>
      </c>
      <c r="C591" s="63" t="s">
        <v>25</v>
      </c>
      <c r="D591" s="37" t="s">
        <v>420</v>
      </c>
      <c r="E591" s="63"/>
      <c r="F591" s="32" t="n">
        <f aca="false">SUM(F592)</f>
        <v>355145</v>
      </c>
      <c r="G591" s="32"/>
    </row>
    <row r="592" customFormat="false" ht="30" hidden="false" customHeight="false" outlineLevel="0" collapsed="false">
      <c r="A592" s="33" t="s">
        <v>421</v>
      </c>
      <c r="B592" s="42" t="s">
        <v>108</v>
      </c>
      <c r="C592" s="63" t="s">
        <v>25</v>
      </c>
      <c r="D592" s="37" t="s">
        <v>422</v>
      </c>
      <c r="E592" s="42"/>
      <c r="F592" s="32" t="n">
        <f aca="false">SUM(F593)</f>
        <v>355145</v>
      </c>
      <c r="G592" s="32"/>
    </row>
    <row r="593" customFormat="false" ht="30" hidden="false" customHeight="false" outlineLevel="0" collapsed="false">
      <c r="A593" s="66" t="s">
        <v>141</v>
      </c>
      <c r="B593" s="42" t="s">
        <v>108</v>
      </c>
      <c r="C593" s="63" t="s">
        <v>25</v>
      </c>
      <c r="D593" s="37" t="s">
        <v>422</v>
      </c>
      <c r="E593" s="42" t="n">
        <v>600</v>
      </c>
      <c r="F593" s="32" t="n">
        <f aca="false">SUM(F594+F595)</f>
        <v>355145</v>
      </c>
      <c r="G593" s="32"/>
    </row>
    <row r="594" customFormat="false" ht="15" hidden="false" customHeight="false" outlineLevel="0" collapsed="false">
      <c r="A594" s="66" t="s">
        <v>143</v>
      </c>
      <c r="B594" s="42" t="s">
        <v>108</v>
      </c>
      <c r="C594" s="63" t="s">
        <v>25</v>
      </c>
      <c r="D594" s="37" t="s">
        <v>422</v>
      </c>
      <c r="E594" s="42" t="n">
        <v>610</v>
      </c>
      <c r="F594" s="32" t="n">
        <f aca="false">SUM(Ведомственная!G152+Ведомственная!G228)</f>
        <v>306275</v>
      </c>
      <c r="G594" s="32"/>
    </row>
    <row r="595" customFormat="false" ht="15" hidden="false" customHeight="false" outlineLevel="0" collapsed="false">
      <c r="A595" s="66" t="s">
        <v>361</v>
      </c>
      <c r="B595" s="42" t="s">
        <v>108</v>
      </c>
      <c r="C595" s="63" t="s">
        <v>25</v>
      </c>
      <c r="D595" s="37" t="s">
        <v>422</v>
      </c>
      <c r="E595" s="63" t="s">
        <v>362</v>
      </c>
      <c r="F595" s="32" t="n">
        <f aca="false">SUM(Ведомственная!G153)</f>
        <v>48870</v>
      </c>
      <c r="G595" s="32"/>
    </row>
    <row r="596" customFormat="false" ht="45" hidden="false" customHeight="false" outlineLevel="0" collapsed="false">
      <c r="A596" s="38" t="s">
        <v>423</v>
      </c>
      <c r="B596" s="42" t="s">
        <v>108</v>
      </c>
      <c r="C596" s="63" t="s">
        <v>25</v>
      </c>
      <c r="D596" s="31" t="s">
        <v>424</v>
      </c>
      <c r="E596" s="63"/>
      <c r="F596" s="62" t="n">
        <f aca="false">SUM(F597)</f>
        <v>160</v>
      </c>
      <c r="G596" s="32"/>
    </row>
    <row r="597" customFormat="false" ht="75" hidden="false" customHeight="false" outlineLevel="0" collapsed="false">
      <c r="A597" s="33" t="s">
        <v>425</v>
      </c>
      <c r="B597" s="42" t="s">
        <v>108</v>
      </c>
      <c r="C597" s="63" t="s">
        <v>25</v>
      </c>
      <c r="D597" s="31" t="s">
        <v>426</v>
      </c>
      <c r="E597" s="71"/>
      <c r="F597" s="62" t="n">
        <f aca="false">SUM(F598)</f>
        <v>160</v>
      </c>
      <c r="G597" s="32"/>
    </row>
    <row r="598" customFormat="false" ht="30" hidden="false" customHeight="false" outlineLevel="0" collapsed="false">
      <c r="A598" s="66" t="s">
        <v>141</v>
      </c>
      <c r="B598" s="42" t="s">
        <v>108</v>
      </c>
      <c r="C598" s="63" t="s">
        <v>25</v>
      </c>
      <c r="D598" s="31" t="s">
        <v>426</v>
      </c>
      <c r="E598" s="42" t="n">
        <v>600</v>
      </c>
      <c r="F598" s="62" t="n">
        <f aca="false">SUM(F599)</f>
        <v>160</v>
      </c>
      <c r="G598" s="32"/>
    </row>
    <row r="599" customFormat="false" ht="15" hidden="false" customHeight="false" outlineLevel="0" collapsed="false">
      <c r="A599" s="66" t="s">
        <v>143</v>
      </c>
      <c r="B599" s="42" t="s">
        <v>108</v>
      </c>
      <c r="C599" s="63" t="s">
        <v>25</v>
      </c>
      <c r="D599" s="31" t="s">
        <v>426</v>
      </c>
      <c r="E599" s="42" t="n">
        <v>610</v>
      </c>
      <c r="F599" s="62" t="n">
        <v>160</v>
      </c>
      <c r="G599" s="32"/>
    </row>
    <row r="600" customFormat="false" ht="15" hidden="false" customHeight="false" outlineLevel="0" collapsed="false">
      <c r="A600" s="43" t="s">
        <v>32</v>
      </c>
      <c r="B600" s="44" t="s">
        <v>108</v>
      </c>
      <c r="C600" s="63" t="s">
        <v>25</v>
      </c>
      <c r="D600" s="37" t="s">
        <v>33</v>
      </c>
      <c r="E600" s="45"/>
      <c r="F600" s="46" t="n">
        <f aca="false">SUM(F601)</f>
        <v>1553.8</v>
      </c>
      <c r="G600" s="32"/>
    </row>
    <row r="601" customFormat="false" ht="15" hidden="false" customHeight="false" outlineLevel="0" collapsed="false">
      <c r="A601" s="33" t="s">
        <v>34</v>
      </c>
      <c r="B601" s="44" t="s">
        <v>108</v>
      </c>
      <c r="C601" s="63" t="s">
        <v>25</v>
      </c>
      <c r="D601" s="37" t="s">
        <v>35</v>
      </c>
      <c r="E601" s="42"/>
      <c r="F601" s="46" t="n">
        <f aca="false">SUM(F602)</f>
        <v>1553.8</v>
      </c>
      <c r="G601" s="32"/>
    </row>
    <row r="602" customFormat="false" ht="30" hidden="false" customHeight="false" outlineLevel="0" collapsed="false">
      <c r="A602" s="41" t="s">
        <v>141</v>
      </c>
      <c r="B602" s="44" t="s">
        <v>108</v>
      </c>
      <c r="C602" s="63" t="s">
        <v>25</v>
      </c>
      <c r="D602" s="37" t="s">
        <v>35</v>
      </c>
      <c r="E602" s="44" t="n">
        <v>600</v>
      </c>
      <c r="F602" s="46" t="n">
        <f aca="false">SUM(F603+F604)</f>
        <v>1553.8</v>
      </c>
      <c r="G602" s="32"/>
    </row>
    <row r="603" customFormat="false" ht="15" hidden="false" customHeight="false" outlineLevel="0" collapsed="false">
      <c r="A603" s="41" t="s">
        <v>143</v>
      </c>
      <c r="B603" s="44" t="s">
        <v>108</v>
      </c>
      <c r="C603" s="63" t="s">
        <v>25</v>
      </c>
      <c r="D603" s="37" t="s">
        <v>35</v>
      </c>
      <c r="E603" s="44" t="n">
        <v>610</v>
      </c>
      <c r="F603" s="46" t="n">
        <f aca="false">SUM(Ведомственная!G161+Ведомственная!G232)</f>
        <v>1399.8</v>
      </c>
      <c r="G603" s="32"/>
    </row>
    <row r="604" customFormat="false" ht="15" hidden="false" customHeight="false" outlineLevel="0" collapsed="false">
      <c r="A604" s="61" t="s">
        <v>361</v>
      </c>
      <c r="B604" s="42" t="s">
        <v>108</v>
      </c>
      <c r="C604" s="63" t="s">
        <v>25</v>
      </c>
      <c r="D604" s="37" t="s">
        <v>35</v>
      </c>
      <c r="E604" s="79" t="s">
        <v>362</v>
      </c>
      <c r="F604" s="46" t="n">
        <f aca="false">SUM(Ведомственная!G162)</f>
        <v>154</v>
      </c>
      <c r="G604" s="32"/>
    </row>
    <row r="605" customFormat="false" ht="30" hidden="false" customHeight="false" outlineLevel="0" collapsed="false">
      <c r="A605" s="114" t="s">
        <v>427</v>
      </c>
      <c r="B605" s="110" t="s">
        <v>108</v>
      </c>
      <c r="C605" s="110" t="s">
        <v>282</v>
      </c>
      <c r="D605" s="37"/>
      <c r="E605" s="63"/>
      <c r="F605" s="51" t="n">
        <f aca="false">SUM(F606+F612)</f>
        <v>30928.7</v>
      </c>
      <c r="G605" s="51"/>
    </row>
    <row r="606" customFormat="false" ht="30" hidden="false" customHeight="false" outlineLevel="0" collapsed="false">
      <c r="A606" s="33" t="s">
        <v>48</v>
      </c>
      <c r="B606" s="44" t="s">
        <v>108</v>
      </c>
      <c r="C606" s="44" t="s">
        <v>282</v>
      </c>
      <c r="D606" s="37" t="s">
        <v>49</v>
      </c>
      <c r="E606" s="79"/>
      <c r="F606" s="138" t="n">
        <f aca="false">SUM(Ведомственная!G164)</f>
        <v>30772</v>
      </c>
      <c r="G606" s="138"/>
    </row>
    <row r="607" customFormat="false" ht="15" hidden="false" customHeight="false" outlineLevel="0" collapsed="false">
      <c r="A607" s="72" t="s">
        <v>428</v>
      </c>
      <c r="B607" s="44" t="s">
        <v>108</v>
      </c>
      <c r="C607" s="44" t="s">
        <v>282</v>
      </c>
      <c r="D607" s="31" t="s">
        <v>429</v>
      </c>
      <c r="E607" s="79"/>
      <c r="F607" s="138" t="n">
        <f aca="false">SUM(Ведомственная!G165)</f>
        <v>30772</v>
      </c>
      <c r="G607" s="138"/>
    </row>
    <row r="608" customFormat="false" ht="45" hidden="false" customHeight="false" outlineLevel="0" collapsed="false">
      <c r="A608" s="38" t="s">
        <v>430</v>
      </c>
      <c r="B608" s="44" t="s">
        <v>108</v>
      </c>
      <c r="C608" s="44" t="s">
        <v>282</v>
      </c>
      <c r="D608" s="31" t="s">
        <v>431</v>
      </c>
      <c r="E608" s="79"/>
      <c r="F608" s="138" t="n">
        <f aca="false">SUM(Ведомственная!G166)</f>
        <v>30772</v>
      </c>
      <c r="G608" s="138"/>
    </row>
    <row r="609" customFormat="false" ht="60" hidden="false" customHeight="false" outlineLevel="0" collapsed="false">
      <c r="A609" s="58" t="s">
        <v>432</v>
      </c>
      <c r="B609" s="44" t="s">
        <v>108</v>
      </c>
      <c r="C609" s="44" t="s">
        <v>282</v>
      </c>
      <c r="D609" s="53" t="s">
        <v>433</v>
      </c>
      <c r="E609" s="44"/>
      <c r="F609" s="138" t="n">
        <f aca="false">SUM(Ведомственная!G167)</f>
        <v>30772</v>
      </c>
      <c r="G609" s="138"/>
    </row>
    <row r="610" customFormat="false" ht="30" hidden="false" customHeight="false" outlineLevel="0" collapsed="false">
      <c r="A610" s="41" t="s">
        <v>141</v>
      </c>
      <c r="B610" s="44" t="s">
        <v>108</v>
      </c>
      <c r="C610" s="44" t="s">
        <v>282</v>
      </c>
      <c r="D610" s="53" t="s">
        <v>433</v>
      </c>
      <c r="E610" s="44" t="n">
        <v>600</v>
      </c>
      <c r="F610" s="138" t="n">
        <f aca="false">SUM(Ведомственная!G168)</f>
        <v>30772</v>
      </c>
      <c r="G610" s="138"/>
    </row>
    <row r="611" customFormat="false" ht="15" hidden="false" customHeight="false" outlineLevel="0" collapsed="false">
      <c r="A611" s="41" t="s">
        <v>143</v>
      </c>
      <c r="B611" s="44" t="s">
        <v>108</v>
      </c>
      <c r="C611" s="44" t="s">
        <v>282</v>
      </c>
      <c r="D611" s="53" t="s">
        <v>433</v>
      </c>
      <c r="E611" s="44" t="n">
        <v>610</v>
      </c>
      <c r="F611" s="138" t="n">
        <f aca="false">SUM(Ведомственная!G169)</f>
        <v>30772</v>
      </c>
      <c r="G611" s="138"/>
    </row>
    <row r="612" customFormat="false" ht="15" hidden="false" customHeight="false" outlineLevel="0" collapsed="false">
      <c r="A612" s="43" t="s">
        <v>32</v>
      </c>
      <c r="B612" s="44" t="s">
        <v>108</v>
      </c>
      <c r="C612" s="44" t="s">
        <v>282</v>
      </c>
      <c r="D612" s="37" t="s">
        <v>33</v>
      </c>
      <c r="E612" s="45"/>
      <c r="F612" s="46" t="n">
        <f aca="false">SUM(F613)</f>
        <v>156.7</v>
      </c>
      <c r="G612" s="138"/>
    </row>
    <row r="613" customFormat="false" ht="15" hidden="false" customHeight="false" outlineLevel="0" collapsed="false">
      <c r="A613" s="33" t="s">
        <v>34</v>
      </c>
      <c r="B613" s="44" t="s">
        <v>108</v>
      </c>
      <c r="C613" s="44" t="s">
        <v>282</v>
      </c>
      <c r="D613" s="37" t="s">
        <v>35</v>
      </c>
      <c r="E613" s="42"/>
      <c r="F613" s="46" t="n">
        <f aca="false">SUM(F614)</f>
        <v>156.7</v>
      </c>
      <c r="G613" s="138"/>
    </row>
    <row r="614" customFormat="false" ht="30" hidden="false" customHeight="false" outlineLevel="0" collapsed="false">
      <c r="A614" s="41" t="s">
        <v>141</v>
      </c>
      <c r="B614" s="44" t="s">
        <v>108</v>
      </c>
      <c r="C614" s="44" t="s">
        <v>282</v>
      </c>
      <c r="D614" s="37" t="s">
        <v>35</v>
      </c>
      <c r="E614" s="44" t="n">
        <v>600</v>
      </c>
      <c r="F614" s="46" t="n">
        <f aca="false">SUM(F615)</f>
        <v>156.7</v>
      </c>
      <c r="G614" s="138"/>
    </row>
    <row r="615" customFormat="false" ht="15" hidden="false" customHeight="false" outlineLevel="0" collapsed="false">
      <c r="A615" s="41" t="s">
        <v>143</v>
      </c>
      <c r="B615" s="44" t="s">
        <v>108</v>
      </c>
      <c r="C615" s="44" t="s">
        <v>282</v>
      </c>
      <c r="D615" s="37" t="s">
        <v>35</v>
      </c>
      <c r="E615" s="44" t="n">
        <v>610</v>
      </c>
      <c r="F615" s="46" t="n">
        <f aca="false">SUM(Ведомственная!G173)</f>
        <v>156.7</v>
      </c>
      <c r="G615" s="138"/>
    </row>
    <row r="616" customFormat="false" ht="15" hidden="false" customHeight="false" outlineLevel="0" collapsed="false">
      <c r="A616" s="129" t="s">
        <v>434</v>
      </c>
      <c r="B616" s="130" t="s">
        <v>108</v>
      </c>
      <c r="C616" s="130" t="s">
        <v>108</v>
      </c>
      <c r="D616" s="141"/>
      <c r="E616" s="121"/>
      <c r="F616" s="133" t="n">
        <f aca="false">SUM(F617+F626+F632)</f>
        <v>35368.3</v>
      </c>
      <c r="G616" s="133" t="n">
        <f aca="false">SUM(G617+G626)</f>
        <v>0</v>
      </c>
    </row>
    <row r="617" customFormat="false" ht="31.9" hidden="false" customHeight="true" outlineLevel="0" collapsed="false">
      <c r="A617" s="54" t="s">
        <v>56</v>
      </c>
      <c r="B617" s="79" t="s">
        <v>108</v>
      </c>
      <c r="C617" s="44" t="s">
        <v>108</v>
      </c>
      <c r="D617" s="68" t="s">
        <v>57</v>
      </c>
      <c r="E617" s="142"/>
      <c r="F617" s="143" t="n">
        <f aca="false">SUM(F618)</f>
        <v>32886</v>
      </c>
      <c r="G617" s="143"/>
    </row>
    <row r="618" customFormat="false" ht="30" hidden="false" customHeight="false" outlineLevel="0" collapsed="false">
      <c r="A618" s="52" t="s">
        <v>435</v>
      </c>
      <c r="B618" s="79" t="s">
        <v>108</v>
      </c>
      <c r="C618" s="44" t="s">
        <v>108</v>
      </c>
      <c r="D618" s="68" t="s">
        <v>436</v>
      </c>
      <c r="E618" s="69"/>
      <c r="F618" s="143" t="n">
        <f aca="false">SUM(F619)</f>
        <v>32886</v>
      </c>
      <c r="G618" s="143"/>
    </row>
    <row r="619" customFormat="false" ht="45" hidden="false" customHeight="false" outlineLevel="0" collapsed="false">
      <c r="A619" s="38" t="s">
        <v>437</v>
      </c>
      <c r="B619" s="79" t="s">
        <v>108</v>
      </c>
      <c r="C619" s="44" t="s">
        <v>108</v>
      </c>
      <c r="D619" s="68" t="s">
        <v>438</v>
      </c>
      <c r="E619" s="69"/>
      <c r="F619" s="143" t="n">
        <f aca="false">SUM(F623+F620)</f>
        <v>32886</v>
      </c>
      <c r="G619" s="143"/>
    </row>
    <row r="620" customFormat="false" ht="30" hidden="false" customHeight="false" outlineLevel="0" collapsed="false">
      <c r="A620" s="58" t="s">
        <v>439</v>
      </c>
      <c r="B620" s="79" t="s">
        <v>108</v>
      </c>
      <c r="C620" s="42" t="s">
        <v>108</v>
      </c>
      <c r="D620" s="68" t="s">
        <v>440</v>
      </c>
      <c r="E620" s="45"/>
      <c r="F620" s="46" t="n">
        <f aca="false">SUM(F621)</f>
        <v>21886</v>
      </c>
      <c r="G620" s="143"/>
    </row>
    <row r="621" customFormat="false" ht="30" hidden="false" customHeight="false" outlineLevel="0" collapsed="false">
      <c r="A621" s="41" t="s">
        <v>141</v>
      </c>
      <c r="B621" s="79" t="s">
        <v>108</v>
      </c>
      <c r="C621" s="42" t="s">
        <v>108</v>
      </c>
      <c r="D621" s="68" t="s">
        <v>440</v>
      </c>
      <c r="E621" s="45" t="s">
        <v>142</v>
      </c>
      <c r="F621" s="46" t="n">
        <f aca="false">SUM(F622)</f>
        <v>21886</v>
      </c>
      <c r="G621" s="143"/>
    </row>
    <row r="622" customFormat="false" ht="15" hidden="false" customHeight="false" outlineLevel="0" collapsed="false">
      <c r="A622" s="61" t="s">
        <v>361</v>
      </c>
      <c r="B622" s="79" t="s">
        <v>108</v>
      </c>
      <c r="C622" s="42" t="s">
        <v>108</v>
      </c>
      <c r="D622" s="68" t="s">
        <v>440</v>
      </c>
      <c r="E622" s="45" t="s">
        <v>362</v>
      </c>
      <c r="F622" s="46" t="n">
        <f aca="false">SUM(Ведомственная!G180)</f>
        <v>21886</v>
      </c>
      <c r="G622" s="143"/>
    </row>
    <row r="623" customFormat="false" ht="30" hidden="false" customHeight="false" outlineLevel="0" collapsed="false">
      <c r="A623" s="33" t="s">
        <v>441</v>
      </c>
      <c r="B623" s="79" t="s">
        <v>108</v>
      </c>
      <c r="C623" s="44" t="s">
        <v>108</v>
      </c>
      <c r="D623" s="68" t="s">
        <v>442</v>
      </c>
      <c r="E623" s="69"/>
      <c r="F623" s="143" t="n">
        <f aca="false">SUM(F624)</f>
        <v>11000</v>
      </c>
      <c r="G623" s="143"/>
    </row>
    <row r="624" customFormat="false" ht="15" hidden="false" customHeight="false" outlineLevel="0" collapsed="false">
      <c r="A624" s="66" t="s">
        <v>88</v>
      </c>
      <c r="B624" s="79" t="s">
        <v>108</v>
      </c>
      <c r="C624" s="44" t="s">
        <v>108</v>
      </c>
      <c r="D624" s="68" t="s">
        <v>442</v>
      </c>
      <c r="E624" s="69" t="s">
        <v>443</v>
      </c>
      <c r="F624" s="143" t="n">
        <f aca="false">SUM(F625)</f>
        <v>11000</v>
      </c>
      <c r="G624" s="143"/>
    </row>
    <row r="625" customFormat="false" ht="30" hidden="false" customHeight="false" outlineLevel="0" collapsed="false">
      <c r="A625" s="66" t="s">
        <v>89</v>
      </c>
      <c r="B625" s="79" t="s">
        <v>108</v>
      </c>
      <c r="C625" s="44" t="s">
        <v>108</v>
      </c>
      <c r="D625" s="68" t="s">
        <v>442</v>
      </c>
      <c r="E625" s="69" t="s">
        <v>444</v>
      </c>
      <c r="F625" s="143" t="n">
        <f aca="false">SUM(Ведомственная!G301+Ведомственная!G183)</f>
        <v>11000</v>
      </c>
      <c r="G625" s="143"/>
    </row>
    <row r="626" customFormat="false" ht="42" hidden="false" customHeight="true" outlineLevel="0" collapsed="false">
      <c r="A626" s="54" t="s">
        <v>445</v>
      </c>
      <c r="B626" s="79" t="s">
        <v>108</v>
      </c>
      <c r="C626" s="44" t="s">
        <v>108</v>
      </c>
      <c r="D626" s="70" t="s">
        <v>446</v>
      </c>
      <c r="E626" s="142"/>
      <c r="F626" s="143" t="n">
        <f aca="false">SUM(F627)</f>
        <v>2000</v>
      </c>
      <c r="G626" s="143"/>
    </row>
    <row r="627" customFormat="false" ht="15" hidden="false" customHeight="true" outlineLevel="0" collapsed="false">
      <c r="A627" s="54" t="s">
        <v>447</v>
      </c>
      <c r="B627" s="79" t="s">
        <v>108</v>
      </c>
      <c r="C627" s="44" t="s">
        <v>108</v>
      </c>
      <c r="D627" s="31" t="s">
        <v>448</v>
      </c>
      <c r="E627" s="69"/>
      <c r="F627" s="143" t="n">
        <f aca="false">SUM(F628)</f>
        <v>2000</v>
      </c>
      <c r="G627" s="143"/>
    </row>
    <row r="628" customFormat="false" ht="45" hidden="false" customHeight="false" outlineLevel="0" collapsed="false">
      <c r="A628" s="54" t="s">
        <v>449</v>
      </c>
      <c r="B628" s="79" t="s">
        <v>108</v>
      </c>
      <c r="C628" s="44" t="s">
        <v>108</v>
      </c>
      <c r="D628" s="31" t="s">
        <v>450</v>
      </c>
      <c r="E628" s="44"/>
      <c r="F628" s="62" t="n">
        <f aca="false">SUM(F629)</f>
        <v>2000</v>
      </c>
      <c r="G628" s="143"/>
    </row>
    <row r="629" customFormat="false" ht="15" hidden="false" customHeight="false" outlineLevel="0" collapsed="false">
      <c r="A629" s="33" t="s">
        <v>44</v>
      </c>
      <c r="B629" s="79" t="s">
        <v>108</v>
      </c>
      <c r="C629" s="44" t="s">
        <v>108</v>
      </c>
      <c r="D629" s="70" t="s">
        <v>451</v>
      </c>
      <c r="E629" s="44"/>
      <c r="F629" s="62" t="n">
        <f aca="false">SUM(F630)</f>
        <v>2000</v>
      </c>
      <c r="G629" s="143"/>
    </row>
    <row r="630" customFormat="false" ht="30" hidden="false" customHeight="false" outlineLevel="0" collapsed="false">
      <c r="A630" s="41" t="s">
        <v>30</v>
      </c>
      <c r="B630" s="79" t="s">
        <v>108</v>
      </c>
      <c r="C630" s="44" t="s">
        <v>108</v>
      </c>
      <c r="D630" s="70" t="s">
        <v>451</v>
      </c>
      <c r="E630" s="44" t="n">
        <v>200</v>
      </c>
      <c r="F630" s="62" t="n">
        <f aca="false">SUM(F631)</f>
        <v>2000</v>
      </c>
      <c r="G630" s="143"/>
    </row>
    <row r="631" customFormat="false" ht="30" hidden="false" customHeight="false" outlineLevel="0" collapsed="false">
      <c r="A631" s="41" t="s">
        <v>31</v>
      </c>
      <c r="B631" s="79" t="s">
        <v>108</v>
      </c>
      <c r="C631" s="44" t="s">
        <v>108</v>
      </c>
      <c r="D631" s="70" t="s">
        <v>451</v>
      </c>
      <c r="E631" s="44" t="n">
        <v>240</v>
      </c>
      <c r="F631" s="62" t="n">
        <f aca="false">SUM(Ведомственная!G307)</f>
        <v>2000</v>
      </c>
      <c r="G631" s="143"/>
    </row>
    <row r="632" customFormat="false" ht="15" hidden="false" customHeight="false" outlineLevel="0" collapsed="false">
      <c r="A632" s="43" t="s">
        <v>32</v>
      </c>
      <c r="B632" s="79" t="s">
        <v>108</v>
      </c>
      <c r="C632" s="44" t="s">
        <v>108</v>
      </c>
      <c r="D632" s="37" t="s">
        <v>33</v>
      </c>
      <c r="E632" s="45"/>
      <c r="F632" s="46" t="n">
        <f aca="false">SUM(F633)</f>
        <v>482.3</v>
      </c>
      <c r="G632" s="143"/>
    </row>
    <row r="633" customFormat="false" ht="15" hidden="false" customHeight="false" outlineLevel="0" collapsed="false">
      <c r="A633" s="33" t="s">
        <v>34</v>
      </c>
      <c r="B633" s="79" t="s">
        <v>108</v>
      </c>
      <c r="C633" s="44" t="s">
        <v>108</v>
      </c>
      <c r="D633" s="37" t="s">
        <v>35</v>
      </c>
      <c r="E633" s="42"/>
      <c r="F633" s="46" t="n">
        <f aca="false">SUM(F634)</f>
        <v>482.3</v>
      </c>
      <c r="G633" s="143"/>
    </row>
    <row r="634" customFormat="false" ht="30" hidden="false" customHeight="false" outlineLevel="0" collapsed="false">
      <c r="A634" s="47" t="s">
        <v>30</v>
      </c>
      <c r="B634" s="79" t="s">
        <v>108</v>
      </c>
      <c r="C634" s="44" t="s">
        <v>108</v>
      </c>
      <c r="D634" s="37" t="s">
        <v>35</v>
      </c>
      <c r="E634" s="44" t="n">
        <v>200</v>
      </c>
      <c r="F634" s="46" t="n">
        <f aca="false">SUM(F635)</f>
        <v>482.3</v>
      </c>
      <c r="G634" s="143"/>
    </row>
    <row r="635" customFormat="false" ht="30" hidden="false" customHeight="false" outlineLevel="0" collapsed="false">
      <c r="A635" s="47" t="s">
        <v>31</v>
      </c>
      <c r="B635" s="79" t="s">
        <v>108</v>
      </c>
      <c r="C635" s="44" t="s">
        <v>108</v>
      </c>
      <c r="D635" s="37" t="s">
        <v>35</v>
      </c>
      <c r="E635" s="44" t="n">
        <v>240</v>
      </c>
      <c r="F635" s="46" t="n">
        <f aca="false">SUM(Ведомственная!G311)</f>
        <v>482.3</v>
      </c>
      <c r="G635" s="143"/>
    </row>
    <row r="636" customFormat="false" ht="15" hidden="false" customHeight="false" outlineLevel="0" collapsed="false">
      <c r="A636" s="129" t="s">
        <v>452</v>
      </c>
      <c r="B636" s="130" t="s">
        <v>108</v>
      </c>
      <c r="C636" s="130" t="s">
        <v>192</v>
      </c>
      <c r="D636" s="131"/>
      <c r="E636" s="121"/>
      <c r="F636" s="133" t="n">
        <f aca="false">SUM(F637+F658+F664)</f>
        <v>87560.8</v>
      </c>
      <c r="G636" s="133" t="n">
        <f aca="false">SUM(G637)</f>
        <v>3118</v>
      </c>
    </row>
    <row r="637" customFormat="false" ht="30" hidden="false" customHeight="false" outlineLevel="0" collapsed="false">
      <c r="A637" s="33" t="s">
        <v>48</v>
      </c>
      <c r="B637" s="42" t="s">
        <v>108</v>
      </c>
      <c r="C637" s="42" t="s">
        <v>192</v>
      </c>
      <c r="D637" s="37" t="s">
        <v>49</v>
      </c>
      <c r="E637" s="42"/>
      <c r="F637" s="84" t="n">
        <f aca="false">SUM(F638+F643+F648)</f>
        <v>74217.7</v>
      </c>
      <c r="G637" s="84" t="n">
        <f aca="false">SUM(G638+G643+G648)</f>
        <v>3118</v>
      </c>
    </row>
    <row r="638" customFormat="false" ht="15" hidden="false" customHeight="false" outlineLevel="0" collapsed="false">
      <c r="A638" s="38" t="s">
        <v>353</v>
      </c>
      <c r="B638" s="63" t="s">
        <v>108</v>
      </c>
      <c r="C638" s="63" t="s">
        <v>192</v>
      </c>
      <c r="D638" s="37" t="s">
        <v>354</v>
      </c>
      <c r="E638" s="42"/>
      <c r="F638" s="84" t="n">
        <f aca="false">SUM(F640)</f>
        <v>3118</v>
      </c>
      <c r="G638" s="84" t="n">
        <f aca="false">SUM(G640)</f>
        <v>3118</v>
      </c>
    </row>
    <row r="639" customFormat="false" ht="45" hidden="false" customHeight="false" outlineLevel="0" collapsed="false">
      <c r="A639" s="54" t="s">
        <v>355</v>
      </c>
      <c r="B639" s="63" t="s">
        <v>108</v>
      </c>
      <c r="C639" s="63" t="s">
        <v>192</v>
      </c>
      <c r="D639" s="37" t="s">
        <v>356</v>
      </c>
      <c r="E639" s="42"/>
      <c r="F639" s="84" t="n">
        <f aca="false">SUM(F640)</f>
        <v>3118</v>
      </c>
      <c r="G639" s="84" t="n">
        <f aca="false">SUM(G640)</f>
        <v>3118</v>
      </c>
    </row>
    <row r="640" customFormat="false" ht="60" hidden="false" customHeight="false" outlineLevel="0" collapsed="false">
      <c r="A640" s="57" t="s">
        <v>453</v>
      </c>
      <c r="B640" s="79" t="s">
        <v>108</v>
      </c>
      <c r="C640" s="79" t="s">
        <v>192</v>
      </c>
      <c r="D640" s="53" t="s">
        <v>454</v>
      </c>
      <c r="E640" s="79"/>
      <c r="F640" s="84" t="n">
        <f aca="false">SUM(F641)</f>
        <v>3118</v>
      </c>
      <c r="G640" s="84" t="n">
        <f aca="false">SUM(G641)</f>
        <v>3118</v>
      </c>
    </row>
    <row r="641" customFormat="false" ht="30" hidden="false" customHeight="false" outlineLevel="0" collapsed="false">
      <c r="A641" s="41" t="s">
        <v>141</v>
      </c>
      <c r="B641" s="79" t="s">
        <v>108</v>
      </c>
      <c r="C641" s="79" t="s">
        <v>192</v>
      </c>
      <c r="D641" s="53" t="s">
        <v>454</v>
      </c>
      <c r="E641" s="79" t="s">
        <v>142</v>
      </c>
      <c r="F641" s="84" t="n">
        <f aca="false">SUM(F642)</f>
        <v>3118</v>
      </c>
      <c r="G641" s="84" t="n">
        <f aca="false">SUM(G642)</f>
        <v>3118</v>
      </c>
    </row>
    <row r="642" customFormat="false" ht="15" hidden="false" customHeight="false" outlineLevel="0" collapsed="false">
      <c r="A642" s="41" t="s">
        <v>143</v>
      </c>
      <c r="B642" s="79" t="s">
        <v>108</v>
      </c>
      <c r="C642" s="79" t="s">
        <v>192</v>
      </c>
      <c r="D642" s="53" t="s">
        <v>454</v>
      </c>
      <c r="E642" s="79" t="s">
        <v>144</v>
      </c>
      <c r="F642" s="84" t="n">
        <f aca="false">SUM(Ведомственная!G190)</f>
        <v>3118</v>
      </c>
      <c r="G642" s="84" t="n">
        <f aca="false">SUM(F642)</f>
        <v>3118</v>
      </c>
    </row>
    <row r="643" customFormat="false" ht="30" hidden="false" customHeight="false" outlineLevel="0" collapsed="false">
      <c r="A643" s="72" t="s">
        <v>455</v>
      </c>
      <c r="B643" s="79" t="s">
        <v>108</v>
      </c>
      <c r="C643" s="79" t="s">
        <v>192</v>
      </c>
      <c r="D643" s="68" t="s">
        <v>418</v>
      </c>
      <c r="E643" s="79"/>
      <c r="F643" s="84" t="n">
        <f aca="false">SUM(Ведомственная!G191)</f>
        <v>1845.5</v>
      </c>
      <c r="G643" s="84"/>
    </row>
    <row r="644" customFormat="false" ht="45" hidden="false" customHeight="false" outlineLevel="0" collapsed="false">
      <c r="A644" s="38" t="s">
        <v>423</v>
      </c>
      <c r="B644" s="79" t="s">
        <v>108</v>
      </c>
      <c r="C644" s="79" t="s">
        <v>192</v>
      </c>
      <c r="D644" s="68" t="s">
        <v>424</v>
      </c>
      <c r="E644" s="79"/>
      <c r="F644" s="84" t="n">
        <f aca="false">SUM(Ведомственная!G192)</f>
        <v>1845.5</v>
      </c>
      <c r="G644" s="84"/>
    </row>
    <row r="645" customFormat="false" ht="15" hidden="false" customHeight="false" outlineLevel="0" collapsed="false">
      <c r="A645" s="33" t="s">
        <v>44</v>
      </c>
      <c r="B645" s="79" t="s">
        <v>108</v>
      </c>
      <c r="C645" s="79" t="s">
        <v>192</v>
      </c>
      <c r="D645" s="68" t="s">
        <v>456</v>
      </c>
      <c r="E645" s="69"/>
      <c r="F645" s="84" t="n">
        <f aca="false">SUM(Ведомственная!G193)</f>
        <v>1845.5</v>
      </c>
      <c r="G645" s="84"/>
    </row>
    <row r="646" customFormat="false" ht="30" hidden="false" customHeight="false" outlineLevel="0" collapsed="false">
      <c r="A646" s="41" t="s">
        <v>30</v>
      </c>
      <c r="B646" s="79" t="s">
        <v>108</v>
      </c>
      <c r="C646" s="79" t="s">
        <v>192</v>
      </c>
      <c r="D646" s="68" t="s">
        <v>456</v>
      </c>
      <c r="E646" s="69" t="s">
        <v>99</v>
      </c>
      <c r="F646" s="84" t="n">
        <f aca="false">SUM(Ведомственная!G194)</f>
        <v>1845.5</v>
      </c>
      <c r="G646" s="84"/>
    </row>
    <row r="647" customFormat="false" ht="30" hidden="false" customHeight="false" outlineLevel="0" collapsed="false">
      <c r="A647" s="41" t="s">
        <v>31</v>
      </c>
      <c r="B647" s="79" t="s">
        <v>108</v>
      </c>
      <c r="C647" s="79" t="s">
        <v>192</v>
      </c>
      <c r="D647" s="68" t="s">
        <v>456</v>
      </c>
      <c r="E647" s="69" t="s">
        <v>100</v>
      </c>
      <c r="F647" s="84" t="n">
        <f aca="false">SUM(Ведомственная!G195)</f>
        <v>1845.5</v>
      </c>
      <c r="G647" s="84"/>
    </row>
    <row r="648" customFormat="false" ht="15" hidden="false" customHeight="false" outlineLevel="0" collapsed="false">
      <c r="A648" s="72" t="s">
        <v>428</v>
      </c>
      <c r="B648" s="42" t="s">
        <v>108</v>
      </c>
      <c r="C648" s="42" t="s">
        <v>192</v>
      </c>
      <c r="D648" s="31" t="s">
        <v>429</v>
      </c>
      <c r="E648" s="45"/>
      <c r="F648" s="84" t="n">
        <f aca="false">SUM(Ведомственная!G196)</f>
        <v>69254.2</v>
      </c>
      <c r="G648" s="84"/>
    </row>
    <row r="649" customFormat="false" ht="45" hidden="false" customHeight="false" outlineLevel="0" collapsed="false">
      <c r="A649" s="38" t="s">
        <v>430</v>
      </c>
      <c r="B649" s="42" t="s">
        <v>108</v>
      </c>
      <c r="C649" s="42" t="s">
        <v>192</v>
      </c>
      <c r="D649" s="31" t="s">
        <v>431</v>
      </c>
      <c r="E649" s="45"/>
      <c r="F649" s="84" t="n">
        <f aca="false">SUM(F650+F655)</f>
        <v>69254.2</v>
      </c>
      <c r="G649" s="84"/>
    </row>
    <row r="650" customFormat="false" ht="15" hidden="false" customHeight="false" outlineLevel="0" collapsed="false">
      <c r="A650" s="58" t="s">
        <v>28</v>
      </c>
      <c r="B650" s="44" t="s">
        <v>108</v>
      </c>
      <c r="C650" s="44" t="s">
        <v>192</v>
      </c>
      <c r="D650" s="56" t="s">
        <v>457</v>
      </c>
      <c r="E650" s="44"/>
      <c r="F650" s="84" t="n">
        <f aca="false">SUM(Ведомственная!G198)</f>
        <v>15064.2</v>
      </c>
      <c r="G650" s="84"/>
    </row>
    <row r="651" customFormat="false" ht="60" hidden="false" customHeight="false" outlineLevel="0" collapsed="false">
      <c r="A651" s="34" t="s">
        <v>22</v>
      </c>
      <c r="B651" s="44" t="s">
        <v>108</v>
      </c>
      <c r="C651" s="44" t="s">
        <v>192</v>
      </c>
      <c r="D651" s="56" t="s">
        <v>457</v>
      </c>
      <c r="E651" s="44" t="n">
        <v>100</v>
      </c>
      <c r="F651" s="84" t="n">
        <f aca="false">SUM(Ведомственная!G199)</f>
        <v>14814.2</v>
      </c>
      <c r="G651" s="84"/>
    </row>
    <row r="652" customFormat="false" ht="30" hidden="false" customHeight="false" outlineLevel="0" collapsed="false">
      <c r="A652" s="34" t="s">
        <v>23</v>
      </c>
      <c r="B652" s="44" t="s">
        <v>108</v>
      </c>
      <c r="C652" s="44" t="s">
        <v>192</v>
      </c>
      <c r="D652" s="56" t="s">
        <v>457</v>
      </c>
      <c r="E652" s="44" t="n">
        <v>120</v>
      </c>
      <c r="F652" s="84" t="n">
        <f aca="false">SUM(Ведомственная!G200)</f>
        <v>14814.2</v>
      </c>
      <c r="G652" s="84"/>
    </row>
    <row r="653" customFormat="false" ht="30" hidden="false" customHeight="false" outlineLevel="0" collapsed="false">
      <c r="A653" s="41" t="s">
        <v>30</v>
      </c>
      <c r="B653" s="44" t="s">
        <v>108</v>
      </c>
      <c r="C653" s="44" t="s">
        <v>192</v>
      </c>
      <c r="D653" s="56" t="s">
        <v>457</v>
      </c>
      <c r="E653" s="44" t="n">
        <v>200</v>
      </c>
      <c r="F653" s="84" t="n">
        <f aca="false">SUM(Ведомственная!G201)</f>
        <v>250</v>
      </c>
      <c r="G653" s="84"/>
    </row>
    <row r="654" customFormat="false" ht="30" hidden="false" customHeight="false" outlineLevel="0" collapsed="false">
      <c r="A654" s="41" t="s">
        <v>31</v>
      </c>
      <c r="B654" s="44" t="s">
        <v>108</v>
      </c>
      <c r="C654" s="44" t="s">
        <v>192</v>
      </c>
      <c r="D654" s="56" t="s">
        <v>457</v>
      </c>
      <c r="E654" s="44" t="n">
        <v>240</v>
      </c>
      <c r="F654" s="84" t="n">
        <f aca="false">SUM(Ведомственная!G202)</f>
        <v>250</v>
      </c>
      <c r="G654" s="84"/>
    </row>
    <row r="655" customFormat="false" ht="60" hidden="false" customHeight="false" outlineLevel="0" collapsed="false">
      <c r="A655" s="58" t="s">
        <v>432</v>
      </c>
      <c r="B655" s="44" t="s">
        <v>108</v>
      </c>
      <c r="C655" s="44" t="s">
        <v>192</v>
      </c>
      <c r="D655" s="53" t="s">
        <v>433</v>
      </c>
      <c r="E655" s="44"/>
      <c r="F655" s="138" t="n">
        <f aca="false">SUM(Ведомственная!G203)</f>
        <v>54190</v>
      </c>
      <c r="G655" s="138"/>
    </row>
    <row r="656" customFormat="false" ht="30" hidden="false" customHeight="false" outlineLevel="0" collapsed="false">
      <c r="A656" s="41" t="s">
        <v>141</v>
      </c>
      <c r="B656" s="44" t="s">
        <v>108</v>
      </c>
      <c r="C656" s="44" t="s">
        <v>192</v>
      </c>
      <c r="D656" s="53" t="s">
        <v>433</v>
      </c>
      <c r="E656" s="44" t="n">
        <v>600</v>
      </c>
      <c r="F656" s="138" t="n">
        <f aca="false">SUM(Ведомственная!G204)</f>
        <v>54190</v>
      </c>
      <c r="G656" s="138"/>
    </row>
    <row r="657" customFormat="false" ht="15" hidden="false" customHeight="false" outlineLevel="0" collapsed="false">
      <c r="A657" s="41" t="s">
        <v>143</v>
      </c>
      <c r="B657" s="44" t="s">
        <v>108</v>
      </c>
      <c r="C657" s="44" t="s">
        <v>192</v>
      </c>
      <c r="D657" s="53" t="s">
        <v>433</v>
      </c>
      <c r="E657" s="44" t="n">
        <v>610</v>
      </c>
      <c r="F657" s="138" t="n">
        <f aca="false">SUM(Ведомственная!G205)</f>
        <v>54190</v>
      </c>
      <c r="G657" s="138"/>
    </row>
    <row r="658" customFormat="false" ht="45" hidden="false" customHeight="false" outlineLevel="0" collapsed="false">
      <c r="A658" s="54" t="s">
        <v>265</v>
      </c>
      <c r="B658" s="79" t="s">
        <v>108</v>
      </c>
      <c r="C658" s="79" t="s">
        <v>192</v>
      </c>
      <c r="D658" s="70" t="s">
        <v>266</v>
      </c>
      <c r="E658" s="116"/>
      <c r="F658" s="46" t="n">
        <f aca="false">SUM(F659)</f>
        <v>12182</v>
      </c>
      <c r="G658" s="138"/>
    </row>
    <row r="659" customFormat="false" ht="30" hidden="false" customHeight="false" outlineLevel="0" collapsed="false">
      <c r="A659" s="54" t="s">
        <v>458</v>
      </c>
      <c r="B659" s="79" t="s">
        <v>108</v>
      </c>
      <c r="C659" s="79" t="s">
        <v>192</v>
      </c>
      <c r="D659" s="70" t="s">
        <v>459</v>
      </c>
      <c r="E659" s="79"/>
      <c r="F659" s="46" t="n">
        <f aca="false">SUM(F660)</f>
        <v>12182</v>
      </c>
      <c r="G659" s="138"/>
    </row>
    <row r="660" customFormat="false" ht="60" hidden="false" customHeight="false" outlineLevel="0" collapsed="false">
      <c r="A660" s="54" t="s">
        <v>460</v>
      </c>
      <c r="B660" s="79" t="s">
        <v>108</v>
      </c>
      <c r="C660" s="79" t="s">
        <v>192</v>
      </c>
      <c r="D660" s="70" t="s">
        <v>461</v>
      </c>
      <c r="E660" s="79"/>
      <c r="F660" s="46" t="n">
        <f aca="false">SUM(F661)</f>
        <v>12182</v>
      </c>
      <c r="G660" s="138"/>
    </row>
    <row r="661" customFormat="false" ht="90" hidden="false" customHeight="false" outlineLevel="0" collapsed="false">
      <c r="A661" s="58" t="s">
        <v>462</v>
      </c>
      <c r="B661" s="79" t="s">
        <v>108</v>
      </c>
      <c r="C661" s="79" t="s">
        <v>192</v>
      </c>
      <c r="D661" s="70" t="s">
        <v>463</v>
      </c>
      <c r="E661" s="79"/>
      <c r="F661" s="46" t="n">
        <f aca="false">SUM(F662)</f>
        <v>12182</v>
      </c>
      <c r="G661" s="138"/>
    </row>
    <row r="662" customFormat="false" ht="30" hidden="false" customHeight="false" outlineLevel="0" collapsed="false">
      <c r="A662" s="47" t="s">
        <v>30</v>
      </c>
      <c r="B662" s="79" t="s">
        <v>108</v>
      </c>
      <c r="C662" s="79" t="s">
        <v>192</v>
      </c>
      <c r="D662" s="70" t="s">
        <v>463</v>
      </c>
      <c r="E662" s="44" t="n">
        <v>200</v>
      </c>
      <c r="F662" s="46" t="n">
        <f aca="false">SUM(F663)</f>
        <v>12182</v>
      </c>
      <c r="G662" s="138"/>
    </row>
    <row r="663" customFormat="false" ht="30" hidden="false" customHeight="false" outlineLevel="0" collapsed="false">
      <c r="A663" s="47" t="s">
        <v>31</v>
      </c>
      <c r="B663" s="79" t="s">
        <v>108</v>
      </c>
      <c r="C663" s="79" t="s">
        <v>192</v>
      </c>
      <c r="D663" s="70" t="s">
        <v>463</v>
      </c>
      <c r="E663" s="44" t="n">
        <v>240</v>
      </c>
      <c r="F663" s="46" t="n">
        <f aca="false">SUM(Ведомственная!G807)</f>
        <v>12182</v>
      </c>
      <c r="G663" s="138"/>
    </row>
    <row r="664" customFormat="false" ht="15" hidden="false" customHeight="false" outlineLevel="0" collapsed="false">
      <c r="A664" s="43" t="s">
        <v>32</v>
      </c>
      <c r="B664" s="44" t="s">
        <v>108</v>
      </c>
      <c r="C664" s="44" t="s">
        <v>192</v>
      </c>
      <c r="D664" s="37" t="s">
        <v>33</v>
      </c>
      <c r="E664" s="45"/>
      <c r="F664" s="46" t="n">
        <f aca="false">SUM(F665)</f>
        <v>1161.1</v>
      </c>
      <c r="G664" s="138"/>
    </row>
    <row r="665" customFormat="false" ht="15" hidden="false" customHeight="false" outlineLevel="0" collapsed="false">
      <c r="A665" s="33" t="s">
        <v>34</v>
      </c>
      <c r="B665" s="44" t="s">
        <v>108</v>
      </c>
      <c r="C665" s="44" t="s">
        <v>192</v>
      </c>
      <c r="D665" s="37" t="s">
        <v>35</v>
      </c>
      <c r="E665" s="42"/>
      <c r="F665" s="46" t="n">
        <f aca="false">SUM(F666)</f>
        <v>1161.1</v>
      </c>
      <c r="G665" s="138"/>
    </row>
    <row r="666" customFormat="false" ht="30" hidden="false" customHeight="false" outlineLevel="0" collapsed="false">
      <c r="A666" s="41" t="s">
        <v>141</v>
      </c>
      <c r="B666" s="44" t="s">
        <v>108</v>
      </c>
      <c r="C666" s="44" t="s">
        <v>192</v>
      </c>
      <c r="D666" s="37" t="s">
        <v>35</v>
      </c>
      <c r="E666" s="44" t="n">
        <v>600</v>
      </c>
      <c r="F666" s="46" t="n">
        <f aca="false">SUM(F667)</f>
        <v>1161.1</v>
      </c>
      <c r="G666" s="138"/>
    </row>
    <row r="667" customFormat="false" ht="15" hidden="false" customHeight="false" outlineLevel="0" collapsed="false">
      <c r="A667" s="41" t="s">
        <v>143</v>
      </c>
      <c r="B667" s="44" t="s">
        <v>108</v>
      </c>
      <c r="C667" s="44" t="s">
        <v>192</v>
      </c>
      <c r="D667" s="37" t="s">
        <v>35</v>
      </c>
      <c r="E667" s="44" t="n">
        <v>610</v>
      </c>
      <c r="F667" s="46" t="n">
        <f aca="false">SUM(Ведомственная!G209)</f>
        <v>1161.1</v>
      </c>
      <c r="G667" s="138"/>
    </row>
    <row r="668" customFormat="false" ht="14.25" hidden="false" customHeight="false" outlineLevel="0" collapsed="false">
      <c r="A668" s="18" t="s">
        <v>464</v>
      </c>
      <c r="B668" s="125" t="s">
        <v>227</v>
      </c>
      <c r="C668" s="117"/>
      <c r="D668" s="118"/>
      <c r="E668" s="117"/>
      <c r="F668" s="92" t="n">
        <f aca="false">SUM(F669+F710)</f>
        <v>364127.5</v>
      </c>
      <c r="G668" s="92" t="n">
        <f aca="false">SUM(G669+G710)</f>
        <v>0</v>
      </c>
    </row>
    <row r="669" customFormat="false" ht="15" hidden="false" customHeight="false" outlineLevel="0" collapsed="false">
      <c r="A669" s="137" t="s">
        <v>465</v>
      </c>
      <c r="B669" s="25" t="s">
        <v>227</v>
      </c>
      <c r="C669" s="25" t="s">
        <v>15</v>
      </c>
      <c r="D669" s="26"/>
      <c r="E669" s="27"/>
      <c r="F669" s="36" t="n">
        <f aca="false">SUM(F670+F694+F700+F706)</f>
        <v>325926.7</v>
      </c>
      <c r="G669" s="36"/>
    </row>
    <row r="670" customFormat="false" ht="30" hidden="false" customHeight="false" outlineLevel="0" collapsed="false">
      <c r="A670" s="52" t="s">
        <v>38</v>
      </c>
      <c r="B670" s="44" t="s">
        <v>227</v>
      </c>
      <c r="C670" s="44" t="s">
        <v>15</v>
      </c>
      <c r="D670" s="68" t="s">
        <v>39</v>
      </c>
      <c r="E670" s="144"/>
      <c r="F670" s="138" t="n">
        <f aca="false">SUM(F671+F686)</f>
        <v>323209</v>
      </c>
      <c r="G670" s="138"/>
    </row>
    <row r="671" customFormat="false" ht="30" hidden="false" customHeight="false" outlineLevel="0" collapsed="false">
      <c r="A671" s="52" t="s">
        <v>466</v>
      </c>
      <c r="B671" s="44" t="s">
        <v>227</v>
      </c>
      <c r="C671" s="44" t="s">
        <v>15</v>
      </c>
      <c r="D671" s="53" t="s">
        <v>467</v>
      </c>
      <c r="E671" s="44"/>
      <c r="F671" s="138" t="n">
        <f aca="false">SUM(F673+F677+F680+F683)</f>
        <v>303209</v>
      </c>
      <c r="G671" s="138"/>
    </row>
    <row r="672" customFormat="false" ht="30" hidden="false" customHeight="false" outlineLevel="0" collapsed="false">
      <c r="A672" s="38" t="s">
        <v>468</v>
      </c>
      <c r="B672" s="44" t="s">
        <v>227</v>
      </c>
      <c r="C672" s="44" t="s">
        <v>15</v>
      </c>
      <c r="D672" s="53" t="s">
        <v>469</v>
      </c>
      <c r="E672" s="44"/>
      <c r="F672" s="138" t="n">
        <f aca="false">SUM(F673+F677+F680+F683)</f>
        <v>303209</v>
      </c>
      <c r="G672" s="138"/>
    </row>
    <row r="673" customFormat="false" ht="30" hidden="false" customHeight="false" outlineLevel="0" collapsed="false">
      <c r="A673" s="58" t="s">
        <v>470</v>
      </c>
      <c r="B673" s="44" t="s">
        <v>227</v>
      </c>
      <c r="C673" s="44" t="s">
        <v>15</v>
      </c>
      <c r="D673" s="53" t="s">
        <v>471</v>
      </c>
      <c r="E673" s="44"/>
      <c r="F673" s="138" t="n">
        <f aca="false">SUM(F674)</f>
        <v>183481</v>
      </c>
      <c r="G673" s="138"/>
    </row>
    <row r="674" customFormat="false" ht="30" hidden="false" customHeight="false" outlineLevel="0" collapsed="false">
      <c r="A674" s="41" t="s">
        <v>141</v>
      </c>
      <c r="B674" s="44" t="s">
        <v>227</v>
      </c>
      <c r="C674" s="44" t="s">
        <v>15</v>
      </c>
      <c r="D674" s="53" t="s">
        <v>471</v>
      </c>
      <c r="E674" s="44" t="n">
        <v>600</v>
      </c>
      <c r="F674" s="138" t="n">
        <f aca="false">SUM(F675+F676)</f>
        <v>183481</v>
      </c>
      <c r="G674" s="138"/>
    </row>
    <row r="675" customFormat="false" ht="15" hidden="false" customHeight="false" outlineLevel="0" collapsed="false">
      <c r="A675" s="41" t="s">
        <v>143</v>
      </c>
      <c r="B675" s="44" t="s">
        <v>227</v>
      </c>
      <c r="C675" s="44" t="s">
        <v>15</v>
      </c>
      <c r="D675" s="53" t="s">
        <v>471</v>
      </c>
      <c r="E675" s="44" t="n">
        <v>610</v>
      </c>
      <c r="F675" s="138" t="n">
        <f aca="false">SUM(Ведомственная!G240)</f>
        <v>145450</v>
      </c>
      <c r="G675" s="138"/>
    </row>
    <row r="676" customFormat="false" ht="15" hidden="false" customHeight="false" outlineLevel="0" collapsed="false">
      <c r="A676" s="61" t="s">
        <v>361</v>
      </c>
      <c r="B676" s="44" t="s">
        <v>227</v>
      </c>
      <c r="C676" s="44" t="s">
        <v>15</v>
      </c>
      <c r="D676" s="53" t="s">
        <v>471</v>
      </c>
      <c r="E676" s="79" t="s">
        <v>362</v>
      </c>
      <c r="F676" s="138" t="n">
        <f aca="false">SUM(Ведомственная!G241)</f>
        <v>38031</v>
      </c>
      <c r="G676" s="138"/>
    </row>
    <row r="677" customFormat="false" ht="15" hidden="false" customHeight="false" outlineLevel="0" collapsed="false">
      <c r="A677" s="58" t="s">
        <v>472</v>
      </c>
      <c r="B677" s="44" t="s">
        <v>227</v>
      </c>
      <c r="C677" s="44" t="s">
        <v>15</v>
      </c>
      <c r="D677" s="53" t="s">
        <v>473</v>
      </c>
      <c r="E677" s="44"/>
      <c r="F677" s="138" t="n">
        <f aca="false">SUM(F678)</f>
        <v>37173</v>
      </c>
      <c r="G677" s="138"/>
    </row>
    <row r="678" customFormat="false" ht="30" hidden="false" customHeight="false" outlineLevel="0" collapsed="false">
      <c r="A678" s="41" t="s">
        <v>141</v>
      </c>
      <c r="B678" s="44" t="s">
        <v>227</v>
      </c>
      <c r="C678" s="44" t="s">
        <v>15</v>
      </c>
      <c r="D678" s="53" t="s">
        <v>473</v>
      </c>
      <c r="E678" s="44" t="n">
        <v>600</v>
      </c>
      <c r="F678" s="138" t="n">
        <f aca="false">SUM(F679)</f>
        <v>37173</v>
      </c>
      <c r="G678" s="138"/>
    </row>
    <row r="679" customFormat="false" ht="15" hidden="false" customHeight="false" outlineLevel="0" collapsed="false">
      <c r="A679" s="41" t="s">
        <v>143</v>
      </c>
      <c r="B679" s="44" t="s">
        <v>227</v>
      </c>
      <c r="C679" s="44" t="s">
        <v>15</v>
      </c>
      <c r="D679" s="53" t="s">
        <v>473</v>
      </c>
      <c r="E679" s="44" t="n">
        <v>610</v>
      </c>
      <c r="F679" s="138" t="n">
        <f aca="false">SUM(Ведомственная!G244)</f>
        <v>37173</v>
      </c>
      <c r="G679" s="138"/>
    </row>
    <row r="680" customFormat="false" ht="15" hidden="false" customHeight="false" outlineLevel="0" collapsed="false">
      <c r="A680" s="58" t="s">
        <v>474</v>
      </c>
      <c r="B680" s="44" t="s">
        <v>227</v>
      </c>
      <c r="C680" s="44" t="s">
        <v>15</v>
      </c>
      <c r="D680" s="53" t="s">
        <v>475</v>
      </c>
      <c r="E680" s="44"/>
      <c r="F680" s="138" t="n">
        <f aca="false">SUM(F681)</f>
        <v>50424</v>
      </c>
      <c r="G680" s="138"/>
    </row>
    <row r="681" customFormat="false" ht="30" hidden="false" customHeight="false" outlineLevel="0" collapsed="false">
      <c r="A681" s="41" t="s">
        <v>141</v>
      </c>
      <c r="B681" s="44" t="s">
        <v>227</v>
      </c>
      <c r="C681" s="44" t="s">
        <v>15</v>
      </c>
      <c r="D681" s="53" t="s">
        <v>475</v>
      </c>
      <c r="E681" s="44" t="n">
        <v>600</v>
      </c>
      <c r="F681" s="138" t="n">
        <f aca="false">SUM(F682)</f>
        <v>50424</v>
      </c>
      <c r="G681" s="138"/>
    </row>
    <row r="682" customFormat="false" ht="15" hidden="false" customHeight="false" outlineLevel="0" collapsed="false">
      <c r="A682" s="41" t="s">
        <v>143</v>
      </c>
      <c r="B682" s="44" t="s">
        <v>227</v>
      </c>
      <c r="C682" s="44" t="s">
        <v>15</v>
      </c>
      <c r="D682" s="53" t="s">
        <v>475</v>
      </c>
      <c r="E682" s="44" t="n">
        <v>610</v>
      </c>
      <c r="F682" s="145" t="n">
        <f aca="false">SUM(Ведомственная!G247)</f>
        <v>50424</v>
      </c>
      <c r="G682" s="145"/>
    </row>
    <row r="683" customFormat="false" ht="30" hidden="false" customHeight="false" outlineLevel="0" collapsed="false">
      <c r="A683" s="58" t="s">
        <v>476</v>
      </c>
      <c r="B683" s="44" t="s">
        <v>227</v>
      </c>
      <c r="C683" s="44" t="s">
        <v>15</v>
      </c>
      <c r="D683" s="53" t="s">
        <v>477</v>
      </c>
      <c r="E683" s="44"/>
      <c r="F683" s="145" t="n">
        <f aca="false">SUM(F684)</f>
        <v>32131</v>
      </c>
      <c r="G683" s="145"/>
    </row>
    <row r="684" customFormat="false" ht="30" hidden="false" customHeight="false" outlineLevel="0" collapsed="false">
      <c r="A684" s="41" t="s">
        <v>141</v>
      </c>
      <c r="B684" s="44" t="s">
        <v>227</v>
      </c>
      <c r="C684" s="44" t="s">
        <v>15</v>
      </c>
      <c r="D684" s="53" t="s">
        <v>477</v>
      </c>
      <c r="E684" s="44" t="n">
        <v>600</v>
      </c>
      <c r="F684" s="145" t="n">
        <f aca="false">SUM(F685)</f>
        <v>32131</v>
      </c>
      <c r="G684" s="145"/>
    </row>
    <row r="685" customFormat="false" ht="15" hidden="false" customHeight="false" outlineLevel="0" collapsed="false">
      <c r="A685" s="41" t="s">
        <v>143</v>
      </c>
      <c r="B685" s="44" t="s">
        <v>227</v>
      </c>
      <c r="C685" s="44" t="s">
        <v>15</v>
      </c>
      <c r="D685" s="53" t="s">
        <v>477</v>
      </c>
      <c r="E685" s="44" t="n">
        <v>610</v>
      </c>
      <c r="F685" s="145" t="n">
        <f aca="false">SUM(Ведомственная!G250)</f>
        <v>32131</v>
      </c>
      <c r="G685" s="145"/>
    </row>
    <row r="686" customFormat="false" ht="30" hidden="false" customHeight="false" outlineLevel="0" collapsed="false">
      <c r="A686" s="54" t="s">
        <v>478</v>
      </c>
      <c r="B686" s="44" t="s">
        <v>227</v>
      </c>
      <c r="C686" s="44" t="s">
        <v>15</v>
      </c>
      <c r="D686" s="70" t="s">
        <v>479</v>
      </c>
      <c r="E686" s="146"/>
      <c r="F686" s="145" t="n">
        <f aca="false">SUM(Ведомственная!G251)</f>
        <v>20000</v>
      </c>
      <c r="G686" s="145"/>
    </row>
    <row r="687" customFormat="false" ht="21.75" hidden="false" customHeight="true" outlineLevel="0" collapsed="false">
      <c r="A687" s="54" t="s">
        <v>480</v>
      </c>
      <c r="B687" s="44" t="s">
        <v>227</v>
      </c>
      <c r="C687" s="44" t="s">
        <v>15</v>
      </c>
      <c r="D687" s="53" t="s">
        <v>481</v>
      </c>
      <c r="E687" s="146"/>
      <c r="F687" s="145" t="n">
        <f aca="false">SUM(Ведомственная!G252)</f>
        <v>20000</v>
      </c>
      <c r="G687" s="145"/>
    </row>
    <row r="688" customFormat="false" ht="30" hidden="false" customHeight="false" outlineLevel="0" collapsed="false">
      <c r="A688" s="58" t="s">
        <v>482</v>
      </c>
      <c r="B688" s="44" t="s">
        <v>227</v>
      </c>
      <c r="C688" s="44" t="s">
        <v>15</v>
      </c>
      <c r="D688" s="53" t="s">
        <v>483</v>
      </c>
      <c r="E688" s="146"/>
      <c r="F688" s="46" t="n">
        <f aca="false">SUM(F689)</f>
        <v>10000</v>
      </c>
      <c r="G688" s="145"/>
    </row>
    <row r="689" customFormat="false" ht="30" hidden="false" customHeight="false" outlineLevel="0" collapsed="false">
      <c r="A689" s="41" t="s">
        <v>141</v>
      </c>
      <c r="B689" s="44" t="s">
        <v>227</v>
      </c>
      <c r="C689" s="44" t="s">
        <v>15</v>
      </c>
      <c r="D689" s="53" t="s">
        <v>483</v>
      </c>
      <c r="E689" s="45" t="s">
        <v>142</v>
      </c>
      <c r="F689" s="46" t="n">
        <f aca="false">SUM(F690)</f>
        <v>10000</v>
      </c>
      <c r="G689" s="145"/>
    </row>
    <row r="690" customFormat="false" ht="15" hidden="false" customHeight="false" outlineLevel="0" collapsed="false">
      <c r="A690" s="41" t="s">
        <v>143</v>
      </c>
      <c r="B690" s="44" t="s">
        <v>227</v>
      </c>
      <c r="C690" s="44" t="s">
        <v>15</v>
      </c>
      <c r="D690" s="53" t="s">
        <v>483</v>
      </c>
      <c r="E690" s="45" t="s">
        <v>144</v>
      </c>
      <c r="F690" s="46" t="n">
        <f aca="false">SUM(Ведомственная!G255)</f>
        <v>10000</v>
      </c>
      <c r="G690" s="145"/>
    </row>
    <row r="691" customFormat="false" ht="30" hidden="false" customHeight="false" outlineLevel="0" collapsed="false">
      <c r="A691" s="58" t="s">
        <v>484</v>
      </c>
      <c r="B691" s="44" t="s">
        <v>227</v>
      </c>
      <c r="C691" s="44" t="s">
        <v>15</v>
      </c>
      <c r="D691" s="53" t="s">
        <v>485</v>
      </c>
      <c r="E691" s="146"/>
      <c r="F691" s="145" t="n">
        <f aca="false">SUM(Ведомственная!G256)</f>
        <v>10000</v>
      </c>
      <c r="G691" s="145"/>
    </row>
    <row r="692" customFormat="false" ht="30" hidden="false" customHeight="false" outlineLevel="0" collapsed="false">
      <c r="A692" s="41" t="s">
        <v>141</v>
      </c>
      <c r="B692" s="44" t="s">
        <v>227</v>
      </c>
      <c r="C692" s="44" t="s">
        <v>15</v>
      </c>
      <c r="D692" s="53" t="s">
        <v>485</v>
      </c>
      <c r="E692" s="45" t="s">
        <v>142</v>
      </c>
      <c r="F692" s="145" t="n">
        <f aca="false">SUM(Ведомственная!G257)</f>
        <v>10000</v>
      </c>
      <c r="G692" s="145"/>
    </row>
    <row r="693" customFormat="false" ht="15" hidden="false" customHeight="false" outlineLevel="0" collapsed="false">
      <c r="A693" s="41" t="s">
        <v>143</v>
      </c>
      <c r="B693" s="44" t="s">
        <v>227</v>
      </c>
      <c r="C693" s="44" t="s">
        <v>15</v>
      </c>
      <c r="D693" s="53" t="s">
        <v>485</v>
      </c>
      <c r="E693" s="45" t="s">
        <v>144</v>
      </c>
      <c r="F693" s="145" t="n">
        <f aca="false">SUM(Ведомственная!G258)</f>
        <v>10000</v>
      </c>
      <c r="G693" s="145"/>
    </row>
    <row r="694" customFormat="false" ht="31.15" hidden="false" customHeight="true" outlineLevel="0" collapsed="false">
      <c r="A694" s="54" t="s">
        <v>56</v>
      </c>
      <c r="B694" s="44" t="s">
        <v>227</v>
      </c>
      <c r="C694" s="44" t="s">
        <v>15</v>
      </c>
      <c r="D694" s="68" t="s">
        <v>57</v>
      </c>
      <c r="E694" s="44"/>
      <c r="F694" s="145" t="n">
        <f aca="false">SUM(F695)</f>
        <v>1500</v>
      </c>
      <c r="G694" s="145"/>
    </row>
    <row r="695" customFormat="false" ht="15" hidden="false" customHeight="false" outlineLevel="0" collapsed="false">
      <c r="A695" s="54" t="s">
        <v>402</v>
      </c>
      <c r="B695" s="44" t="s">
        <v>227</v>
      </c>
      <c r="C695" s="44" t="s">
        <v>15</v>
      </c>
      <c r="D695" s="68" t="s">
        <v>403</v>
      </c>
      <c r="E695" s="44"/>
      <c r="F695" s="145" t="n">
        <f aca="false">SUM(F697)</f>
        <v>1500</v>
      </c>
      <c r="G695" s="145"/>
    </row>
    <row r="696" customFormat="false" ht="45" hidden="false" customHeight="false" outlineLevel="0" collapsed="false">
      <c r="A696" s="54" t="s">
        <v>486</v>
      </c>
      <c r="B696" s="44" t="s">
        <v>227</v>
      </c>
      <c r="C696" s="44" t="s">
        <v>15</v>
      </c>
      <c r="D696" s="68" t="s">
        <v>487</v>
      </c>
      <c r="E696" s="44"/>
      <c r="F696" s="145" t="n">
        <f aca="false">SUM(F697)</f>
        <v>1500</v>
      </c>
      <c r="G696" s="145"/>
    </row>
    <row r="697" customFormat="false" ht="60" hidden="false" customHeight="false" outlineLevel="0" collapsed="false">
      <c r="A697" s="58" t="s">
        <v>488</v>
      </c>
      <c r="B697" s="44" t="s">
        <v>227</v>
      </c>
      <c r="C697" s="44" t="s">
        <v>15</v>
      </c>
      <c r="D697" s="68" t="s">
        <v>489</v>
      </c>
      <c r="E697" s="44"/>
      <c r="F697" s="145" t="n">
        <f aca="false">SUM(F698)</f>
        <v>1500</v>
      </c>
      <c r="G697" s="145"/>
    </row>
    <row r="698" customFormat="false" ht="30" hidden="false" customHeight="false" outlineLevel="0" collapsed="false">
      <c r="A698" s="41" t="s">
        <v>141</v>
      </c>
      <c r="B698" s="44" t="s">
        <v>227</v>
      </c>
      <c r="C698" s="44" t="s">
        <v>15</v>
      </c>
      <c r="D698" s="68" t="s">
        <v>489</v>
      </c>
      <c r="E698" s="44" t="n">
        <v>600</v>
      </c>
      <c r="F698" s="145" t="n">
        <f aca="false">SUM(F699)</f>
        <v>1500</v>
      </c>
      <c r="G698" s="145"/>
    </row>
    <row r="699" customFormat="false" ht="15" hidden="false" customHeight="false" outlineLevel="0" collapsed="false">
      <c r="A699" s="41" t="s">
        <v>143</v>
      </c>
      <c r="B699" s="44" t="s">
        <v>227</v>
      </c>
      <c r="C699" s="44" t="s">
        <v>15</v>
      </c>
      <c r="D699" s="68" t="s">
        <v>489</v>
      </c>
      <c r="E699" s="44" t="n">
        <v>610</v>
      </c>
      <c r="F699" s="145" t="n">
        <f aca="false">SUM(Ведомственная!G264)</f>
        <v>1500</v>
      </c>
      <c r="G699" s="145"/>
    </row>
    <row r="700" customFormat="false" ht="30" hidden="false" customHeight="false" outlineLevel="0" collapsed="false">
      <c r="A700" s="54" t="s">
        <v>113</v>
      </c>
      <c r="B700" s="44" t="s">
        <v>227</v>
      </c>
      <c r="C700" s="44" t="s">
        <v>15</v>
      </c>
      <c r="D700" s="37" t="s">
        <v>114</v>
      </c>
      <c r="E700" s="79"/>
      <c r="F700" s="46" t="n">
        <f aca="false">SUM(F701)</f>
        <v>300</v>
      </c>
      <c r="G700" s="46"/>
    </row>
    <row r="701" customFormat="false" ht="30" hidden="false" customHeight="false" outlineLevel="0" collapsed="false">
      <c r="A701" s="54" t="s">
        <v>220</v>
      </c>
      <c r="B701" s="44" t="s">
        <v>227</v>
      </c>
      <c r="C701" s="44" t="s">
        <v>15</v>
      </c>
      <c r="D701" s="37" t="s">
        <v>221</v>
      </c>
      <c r="E701" s="79"/>
      <c r="F701" s="46" t="n">
        <f aca="false">SUM(F704)</f>
        <v>300</v>
      </c>
      <c r="G701" s="46"/>
    </row>
    <row r="702" customFormat="false" ht="30" hidden="false" customHeight="false" outlineLevel="0" collapsed="false">
      <c r="A702" s="54" t="s">
        <v>222</v>
      </c>
      <c r="B702" s="44" t="s">
        <v>227</v>
      </c>
      <c r="C702" s="44" t="s">
        <v>15</v>
      </c>
      <c r="D702" s="37" t="s">
        <v>223</v>
      </c>
      <c r="E702" s="79"/>
      <c r="F702" s="46" t="n">
        <f aca="false">SUM(F703)</f>
        <v>300</v>
      </c>
      <c r="G702" s="46"/>
    </row>
    <row r="703" customFormat="false" ht="15" hidden="false" customHeight="false" outlineLevel="0" collapsed="false">
      <c r="A703" s="58" t="s">
        <v>472</v>
      </c>
      <c r="B703" s="44" t="s">
        <v>227</v>
      </c>
      <c r="C703" s="44" t="s">
        <v>15</v>
      </c>
      <c r="D703" s="37" t="s">
        <v>490</v>
      </c>
      <c r="E703" s="79"/>
      <c r="F703" s="46" t="n">
        <f aca="false">SUM(F704)</f>
        <v>300</v>
      </c>
      <c r="G703" s="46"/>
    </row>
    <row r="704" customFormat="false" ht="30" hidden="false" customHeight="false" outlineLevel="0" collapsed="false">
      <c r="A704" s="41" t="s">
        <v>141</v>
      </c>
      <c r="B704" s="44" t="s">
        <v>227</v>
      </c>
      <c r="C704" s="44" t="s">
        <v>15</v>
      </c>
      <c r="D704" s="37" t="s">
        <v>490</v>
      </c>
      <c r="E704" s="79" t="s">
        <v>142</v>
      </c>
      <c r="F704" s="46" t="n">
        <f aca="false">SUM(F705)</f>
        <v>300</v>
      </c>
      <c r="G704" s="46"/>
    </row>
    <row r="705" customFormat="false" ht="15" hidden="false" customHeight="false" outlineLevel="0" collapsed="false">
      <c r="A705" s="41" t="s">
        <v>143</v>
      </c>
      <c r="B705" s="44" t="s">
        <v>227</v>
      </c>
      <c r="C705" s="44" t="s">
        <v>15</v>
      </c>
      <c r="D705" s="37" t="s">
        <v>490</v>
      </c>
      <c r="E705" s="79" t="s">
        <v>144</v>
      </c>
      <c r="F705" s="46" t="n">
        <f aca="false">SUM(Ведомственная!G270)</f>
        <v>300</v>
      </c>
      <c r="G705" s="46"/>
    </row>
    <row r="706" customFormat="false" ht="15" hidden="false" customHeight="false" outlineLevel="0" collapsed="false">
      <c r="A706" s="43" t="s">
        <v>32</v>
      </c>
      <c r="B706" s="44" t="s">
        <v>227</v>
      </c>
      <c r="C706" s="44" t="s">
        <v>15</v>
      </c>
      <c r="D706" s="37" t="s">
        <v>33</v>
      </c>
      <c r="E706" s="45"/>
      <c r="F706" s="46" t="n">
        <f aca="false">SUM(F707)</f>
        <v>917.7</v>
      </c>
      <c r="G706" s="46"/>
    </row>
    <row r="707" customFormat="false" ht="15" hidden="false" customHeight="false" outlineLevel="0" collapsed="false">
      <c r="A707" s="33" t="s">
        <v>34</v>
      </c>
      <c r="B707" s="44" t="s">
        <v>227</v>
      </c>
      <c r="C707" s="44" t="s">
        <v>15</v>
      </c>
      <c r="D707" s="37" t="s">
        <v>35</v>
      </c>
      <c r="E707" s="42"/>
      <c r="F707" s="46" t="n">
        <f aca="false">SUM(F708)</f>
        <v>917.7</v>
      </c>
      <c r="G707" s="46"/>
    </row>
    <row r="708" customFormat="false" ht="30" hidden="false" customHeight="false" outlineLevel="0" collapsed="false">
      <c r="A708" s="41" t="s">
        <v>141</v>
      </c>
      <c r="B708" s="44" t="s">
        <v>227</v>
      </c>
      <c r="C708" s="44" t="s">
        <v>15</v>
      </c>
      <c r="D708" s="37" t="s">
        <v>35</v>
      </c>
      <c r="E708" s="44" t="n">
        <v>600</v>
      </c>
      <c r="F708" s="46" t="n">
        <f aca="false">SUM(F709)</f>
        <v>917.7</v>
      </c>
      <c r="G708" s="46"/>
    </row>
    <row r="709" customFormat="false" ht="15" hidden="false" customHeight="false" outlineLevel="0" collapsed="false">
      <c r="A709" s="41" t="s">
        <v>143</v>
      </c>
      <c r="B709" s="44" t="s">
        <v>227</v>
      </c>
      <c r="C709" s="44" t="s">
        <v>15</v>
      </c>
      <c r="D709" s="37" t="s">
        <v>35</v>
      </c>
      <c r="E709" s="44" t="n">
        <v>610</v>
      </c>
      <c r="F709" s="46" t="n">
        <f aca="false">SUM(Ведомственная!G274)</f>
        <v>917.7</v>
      </c>
      <c r="G709" s="46"/>
    </row>
    <row r="710" customFormat="false" ht="15" hidden="false" customHeight="false" outlineLevel="0" collapsed="false">
      <c r="A710" s="129" t="s">
        <v>491</v>
      </c>
      <c r="B710" s="130" t="s">
        <v>227</v>
      </c>
      <c r="C710" s="130" t="s">
        <v>37</v>
      </c>
      <c r="D710" s="131"/>
      <c r="E710" s="121"/>
      <c r="F710" s="133" t="n">
        <f aca="false">SUM(F711)</f>
        <v>38200.8</v>
      </c>
      <c r="G710" s="133"/>
    </row>
    <row r="711" customFormat="false" ht="30" hidden="false" customHeight="false" outlineLevel="0" collapsed="false">
      <c r="A711" s="52" t="s">
        <v>38</v>
      </c>
      <c r="B711" s="44" t="s">
        <v>227</v>
      </c>
      <c r="C711" s="44" t="s">
        <v>37</v>
      </c>
      <c r="D711" s="68" t="s">
        <v>39</v>
      </c>
      <c r="E711" s="44"/>
      <c r="F711" s="84" t="n">
        <f aca="false">SUM(F712+F721)</f>
        <v>38200.8</v>
      </c>
      <c r="G711" s="84"/>
    </row>
    <row r="712" customFormat="false" ht="30" hidden="false" customHeight="false" outlineLevel="0" collapsed="false">
      <c r="A712" s="52" t="s">
        <v>466</v>
      </c>
      <c r="B712" s="44" t="s">
        <v>227</v>
      </c>
      <c r="C712" s="44" t="s">
        <v>37</v>
      </c>
      <c r="D712" s="53" t="s">
        <v>467</v>
      </c>
      <c r="E712" s="44"/>
      <c r="F712" s="84" t="n">
        <f aca="false">SUM(F714+F717)</f>
        <v>27836</v>
      </c>
      <c r="G712" s="84"/>
    </row>
    <row r="713" customFormat="false" ht="30" hidden="false" customHeight="false" outlineLevel="0" collapsed="false">
      <c r="A713" s="38" t="s">
        <v>468</v>
      </c>
      <c r="B713" s="44" t="s">
        <v>227</v>
      </c>
      <c r="C713" s="44" t="s">
        <v>37</v>
      </c>
      <c r="D713" s="53" t="s">
        <v>469</v>
      </c>
      <c r="E713" s="44"/>
      <c r="F713" s="84" t="n">
        <f aca="false">SUM(F714)</f>
        <v>7836</v>
      </c>
      <c r="G713" s="84"/>
    </row>
    <row r="714" customFormat="false" ht="60" hidden="false" customHeight="false" outlineLevel="0" collapsed="false">
      <c r="A714" s="58" t="s">
        <v>432</v>
      </c>
      <c r="B714" s="79" t="s">
        <v>227</v>
      </c>
      <c r="C714" s="44" t="s">
        <v>37</v>
      </c>
      <c r="D714" s="53" t="s">
        <v>492</v>
      </c>
      <c r="E714" s="44"/>
      <c r="F714" s="84" t="n">
        <f aca="false">SUM(F715)</f>
        <v>7836</v>
      </c>
      <c r="G714" s="84"/>
    </row>
    <row r="715" customFormat="false" ht="30" hidden="false" customHeight="false" outlineLevel="0" collapsed="false">
      <c r="A715" s="41" t="s">
        <v>141</v>
      </c>
      <c r="B715" s="79" t="s">
        <v>227</v>
      </c>
      <c r="C715" s="44" t="s">
        <v>37</v>
      </c>
      <c r="D715" s="53" t="s">
        <v>492</v>
      </c>
      <c r="E715" s="44" t="n">
        <v>600</v>
      </c>
      <c r="F715" s="84" t="n">
        <f aca="false">SUM(F716)</f>
        <v>7836</v>
      </c>
      <c r="G715" s="84"/>
    </row>
    <row r="716" customFormat="false" ht="15" hidden="false" customHeight="false" outlineLevel="0" collapsed="false">
      <c r="A716" s="41" t="s">
        <v>143</v>
      </c>
      <c r="B716" s="79" t="s">
        <v>227</v>
      </c>
      <c r="C716" s="44" t="s">
        <v>37</v>
      </c>
      <c r="D716" s="53" t="s">
        <v>492</v>
      </c>
      <c r="E716" s="44" t="n">
        <v>610</v>
      </c>
      <c r="F716" s="84" t="n">
        <f aca="false">SUM(Ведомственная!G281)</f>
        <v>7836</v>
      </c>
      <c r="G716" s="84"/>
    </row>
    <row r="717" customFormat="false" ht="45" hidden="false" customHeight="false" outlineLevel="0" collapsed="false">
      <c r="A717" s="38" t="s">
        <v>493</v>
      </c>
      <c r="B717" s="44" t="s">
        <v>227</v>
      </c>
      <c r="C717" s="44" t="s">
        <v>37</v>
      </c>
      <c r="D717" s="53" t="s">
        <v>494</v>
      </c>
      <c r="E717" s="44"/>
      <c r="F717" s="46" t="n">
        <f aca="false">SUM(F718)</f>
        <v>20000</v>
      </c>
      <c r="G717" s="84"/>
    </row>
    <row r="718" customFormat="false" ht="15" hidden="false" customHeight="false" outlineLevel="0" collapsed="false">
      <c r="A718" s="58" t="s">
        <v>44</v>
      </c>
      <c r="B718" s="44" t="s">
        <v>227</v>
      </c>
      <c r="C718" s="44" t="s">
        <v>37</v>
      </c>
      <c r="D718" s="53" t="s">
        <v>495</v>
      </c>
      <c r="E718" s="44"/>
      <c r="F718" s="46" t="n">
        <f aca="false">SUM(F719)</f>
        <v>20000</v>
      </c>
      <c r="G718" s="84"/>
    </row>
    <row r="719" customFormat="false" ht="30" hidden="false" customHeight="false" outlineLevel="0" collapsed="false">
      <c r="A719" s="41" t="s">
        <v>30</v>
      </c>
      <c r="B719" s="44" t="s">
        <v>227</v>
      </c>
      <c r="C719" s="44" t="s">
        <v>37</v>
      </c>
      <c r="D719" s="53" t="s">
        <v>495</v>
      </c>
      <c r="E719" s="44" t="n">
        <v>200</v>
      </c>
      <c r="F719" s="46" t="n">
        <f aca="false">SUM(F720)</f>
        <v>20000</v>
      </c>
      <c r="G719" s="84"/>
    </row>
    <row r="720" customFormat="false" ht="30" hidden="false" customHeight="false" outlineLevel="0" collapsed="false">
      <c r="A720" s="41" t="s">
        <v>31</v>
      </c>
      <c r="B720" s="44" t="s">
        <v>227</v>
      </c>
      <c r="C720" s="44" t="s">
        <v>37</v>
      </c>
      <c r="D720" s="53" t="s">
        <v>495</v>
      </c>
      <c r="E720" s="44" t="n">
        <v>240</v>
      </c>
      <c r="F720" s="46" t="n">
        <f aca="false">SUM(Ведомственная!G285)</f>
        <v>20000</v>
      </c>
      <c r="G720" s="84"/>
    </row>
    <row r="721" customFormat="false" ht="15" hidden="false" customHeight="false" outlineLevel="0" collapsed="false">
      <c r="A721" s="54" t="s">
        <v>496</v>
      </c>
      <c r="B721" s="44" t="s">
        <v>227</v>
      </c>
      <c r="C721" s="44" t="s">
        <v>37</v>
      </c>
      <c r="D721" s="53" t="s">
        <v>497</v>
      </c>
      <c r="E721" s="79"/>
      <c r="F721" s="84" t="n">
        <f aca="false">SUM(F723)</f>
        <v>10364.8</v>
      </c>
      <c r="G721" s="84"/>
    </row>
    <row r="722" customFormat="false" ht="30" hidden="false" customHeight="false" outlineLevel="0" collapsed="false">
      <c r="A722" s="54" t="s">
        <v>498</v>
      </c>
      <c r="B722" s="44" t="s">
        <v>227</v>
      </c>
      <c r="C722" s="44" t="s">
        <v>37</v>
      </c>
      <c r="D722" s="53" t="s">
        <v>499</v>
      </c>
      <c r="E722" s="79"/>
      <c r="F722" s="84" t="n">
        <f aca="false">SUM(F723)</f>
        <v>10364.8</v>
      </c>
      <c r="G722" s="84"/>
    </row>
    <row r="723" customFormat="false" ht="15" hidden="false" customHeight="false" outlineLevel="0" collapsed="false">
      <c r="A723" s="58" t="s">
        <v>28</v>
      </c>
      <c r="B723" s="44" t="s">
        <v>227</v>
      </c>
      <c r="C723" s="44" t="s">
        <v>37</v>
      </c>
      <c r="D723" s="56" t="s">
        <v>500</v>
      </c>
      <c r="E723" s="44"/>
      <c r="F723" s="84" t="n">
        <f aca="false">SUM(F724+F726)</f>
        <v>10364.8</v>
      </c>
      <c r="G723" s="84"/>
    </row>
    <row r="724" customFormat="false" ht="60" hidden="false" customHeight="false" outlineLevel="0" collapsed="false">
      <c r="A724" s="34" t="s">
        <v>22</v>
      </c>
      <c r="B724" s="44" t="s">
        <v>227</v>
      </c>
      <c r="C724" s="44" t="s">
        <v>37</v>
      </c>
      <c r="D724" s="56" t="s">
        <v>500</v>
      </c>
      <c r="E724" s="44" t="n">
        <v>100</v>
      </c>
      <c r="F724" s="84" t="n">
        <f aca="false">SUM(F725)</f>
        <v>9914.8</v>
      </c>
      <c r="G724" s="84"/>
    </row>
    <row r="725" customFormat="false" ht="30" hidden="false" customHeight="false" outlineLevel="0" collapsed="false">
      <c r="A725" s="34" t="s">
        <v>23</v>
      </c>
      <c r="B725" s="44" t="s">
        <v>227</v>
      </c>
      <c r="C725" s="44" t="s">
        <v>37</v>
      </c>
      <c r="D725" s="56" t="s">
        <v>500</v>
      </c>
      <c r="E725" s="44" t="n">
        <v>120</v>
      </c>
      <c r="F725" s="84" t="n">
        <f aca="false">SUM(Ведомственная!G290)</f>
        <v>9914.8</v>
      </c>
      <c r="G725" s="84"/>
    </row>
    <row r="726" customFormat="false" ht="30" hidden="false" customHeight="false" outlineLevel="0" collapsed="false">
      <c r="A726" s="41" t="s">
        <v>30</v>
      </c>
      <c r="B726" s="44" t="s">
        <v>227</v>
      </c>
      <c r="C726" s="44" t="s">
        <v>37</v>
      </c>
      <c r="D726" s="56" t="s">
        <v>500</v>
      </c>
      <c r="E726" s="44" t="n">
        <v>200</v>
      </c>
      <c r="F726" s="84" t="n">
        <f aca="false">SUM(F727)</f>
        <v>450</v>
      </c>
      <c r="G726" s="84"/>
    </row>
    <row r="727" customFormat="false" ht="30" hidden="false" customHeight="false" outlineLevel="0" collapsed="false">
      <c r="A727" s="41" t="s">
        <v>31</v>
      </c>
      <c r="B727" s="44" t="s">
        <v>227</v>
      </c>
      <c r="C727" s="44" t="s">
        <v>37</v>
      </c>
      <c r="D727" s="56" t="s">
        <v>500</v>
      </c>
      <c r="E727" s="44" t="n">
        <v>240</v>
      </c>
      <c r="F727" s="84" t="n">
        <f aca="false">SUM(Ведомственная!G292)</f>
        <v>450</v>
      </c>
      <c r="G727" s="84"/>
    </row>
    <row r="728" customFormat="false" ht="15" hidden="false" customHeight="false" outlineLevel="0" collapsed="false">
      <c r="A728" s="18" t="s">
        <v>501</v>
      </c>
      <c r="B728" s="89" t="s">
        <v>251</v>
      </c>
      <c r="C728" s="20"/>
      <c r="D728" s="21"/>
      <c r="E728" s="20"/>
      <c r="F728" s="22" t="n">
        <f aca="false">SUM(F729+F736+F774)</f>
        <v>275693.3</v>
      </c>
      <c r="G728" s="22" t="n">
        <f aca="false">SUM(G729+G736+G774)</f>
        <v>243094</v>
      </c>
    </row>
    <row r="729" customFormat="false" ht="15" hidden="false" customHeight="false" outlineLevel="0" collapsed="false">
      <c r="A729" s="129" t="s">
        <v>502</v>
      </c>
      <c r="B729" s="130" t="n">
        <v>10</v>
      </c>
      <c r="C729" s="130" t="s">
        <v>15</v>
      </c>
      <c r="D729" s="131"/>
      <c r="E729" s="121"/>
      <c r="F729" s="133" t="n">
        <f aca="false">SUM(F733)</f>
        <v>18600</v>
      </c>
      <c r="G729" s="133" t="n">
        <f aca="false">SUM(G733)</f>
        <v>0</v>
      </c>
    </row>
    <row r="730" customFormat="false" ht="45" hidden="false" customHeight="false" outlineLevel="0" collapsed="false">
      <c r="A730" s="52" t="s">
        <v>66</v>
      </c>
      <c r="B730" s="44" t="n">
        <v>10</v>
      </c>
      <c r="C730" s="44" t="s">
        <v>15</v>
      </c>
      <c r="D730" s="53" t="s">
        <v>67</v>
      </c>
      <c r="E730" s="44"/>
      <c r="F730" s="84" t="n">
        <f aca="false">SUM(F731)</f>
        <v>18600</v>
      </c>
      <c r="G730" s="84"/>
    </row>
    <row r="731" customFormat="false" ht="15" hidden="false" customHeight="false" outlineLevel="0" collapsed="false">
      <c r="A731" s="54" t="s">
        <v>503</v>
      </c>
      <c r="B731" s="44" t="n">
        <v>10</v>
      </c>
      <c r="C731" s="44" t="s">
        <v>15</v>
      </c>
      <c r="D731" s="53" t="s">
        <v>69</v>
      </c>
      <c r="E731" s="44"/>
      <c r="F731" s="84" t="n">
        <f aca="false">SUM(F733)</f>
        <v>18600</v>
      </c>
      <c r="G731" s="84"/>
    </row>
    <row r="732" customFormat="false" ht="29.45" hidden="false" customHeight="true" outlineLevel="0" collapsed="false">
      <c r="A732" s="54" t="s">
        <v>70</v>
      </c>
      <c r="B732" s="44" t="n">
        <v>10</v>
      </c>
      <c r="C732" s="44" t="s">
        <v>15</v>
      </c>
      <c r="D732" s="53" t="s">
        <v>71</v>
      </c>
      <c r="E732" s="44"/>
      <c r="F732" s="84" t="n">
        <f aca="false">SUM(F733)</f>
        <v>18600</v>
      </c>
      <c r="G732" s="84"/>
    </row>
    <row r="733" customFormat="false" ht="15" hidden="false" customHeight="false" outlineLevel="0" collapsed="false">
      <c r="A733" s="58" t="s">
        <v>504</v>
      </c>
      <c r="B733" s="44" t="n">
        <v>10</v>
      </c>
      <c r="C733" s="44" t="s">
        <v>15</v>
      </c>
      <c r="D733" s="53" t="s">
        <v>505</v>
      </c>
      <c r="E733" s="44"/>
      <c r="F733" s="84" t="n">
        <f aca="false">SUM(F735)</f>
        <v>18600</v>
      </c>
      <c r="G733" s="84"/>
    </row>
    <row r="734" customFormat="false" ht="15" hidden="false" customHeight="false" outlineLevel="0" collapsed="false">
      <c r="A734" s="66" t="s">
        <v>88</v>
      </c>
      <c r="B734" s="44" t="n">
        <v>10</v>
      </c>
      <c r="C734" s="44" t="s">
        <v>15</v>
      </c>
      <c r="D734" s="53" t="s">
        <v>505</v>
      </c>
      <c r="E734" s="44" t="n">
        <v>300</v>
      </c>
      <c r="F734" s="84" t="n">
        <f aca="false">SUM(F735)</f>
        <v>18600</v>
      </c>
      <c r="G734" s="84"/>
    </row>
    <row r="735" customFormat="false" ht="30" hidden="false" customHeight="false" outlineLevel="0" collapsed="false">
      <c r="A735" s="66" t="s">
        <v>89</v>
      </c>
      <c r="B735" s="44" t="n">
        <v>10</v>
      </c>
      <c r="C735" s="44" t="s">
        <v>15</v>
      </c>
      <c r="D735" s="53" t="s">
        <v>505</v>
      </c>
      <c r="E735" s="44" t="n">
        <v>320</v>
      </c>
      <c r="F735" s="143" t="n">
        <f aca="false">SUM(Ведомственная!G815)</f>
        <v>18600</v>
      </c>
      <c r="G735" s="143"/>
    </row>
    <row r="736" customFormat="false" ht="15" hidden="false" customHeight="false" outlineLevel="0" collapsed="false">
      <c r="A736" s="137" t="s">
        <v>506</v>
      </c>
      <c r="B736" s="25" t="n">
        <v>10</v>
      </c>
      <c r="C736" s="25" t="s">
        <v>25</v>
      </c>
      <c r="D736" s="26"/>
      <c r="E736" s="27"/>
      <c r="F736" s="36" t="n">
        <f aca="false">SUM(F753+F737)</f>
        <v>133953.3</v>
      </c>
      <c r="G736" s="36" t="n">
        <f aca="false">SUM(G753+G737)</f>
        <v>119954</v>
      </c>
    </row>
    <row r="737" customFormat="false" ht="30" hidden="false" customHeight="false" outlineLevel="0" collapsed="false">
      <c r="A737" s="58" t="s">
        <v>507</v>
      </c>
      <c r="B737" s="44" t="n">
        <v>10</v>
      </c>
      <c r="C737" s="44" t="s">
        <v>25</v>
      </c>
      <c r="D737" s="53" t="s">
        <v>57</v>
      </c>
      <c r="E737" s="27"/>
      <c r="F737" s="138" t="n">
        <f aca="false">SUM(F738+F745)</f>
        <v>126674</v>
      </c>
      <c r="G737" s="138" t="n">
        <f aca="false">SUM(G738+G745)</f>
        <v>119954</v>
      </c>
    </row>
    <row r="738" customFormat="false" ht="30" hidden="false" customHeight="false" outlineLevel="0" collapsed="false">
      <c r="A738" s="58" t="s">
        <v>58</v>
      </c>
      <c r="B738" s="44" t="n">
        <v>10</v>
      </c>
      <c r="C738" s="44" t="s">
        <v>25</v>
      </c>
      <c r="D738" s="53" t="s">
        <v>59</v>
      </c>
      <c r="E738" s="27"/>
      <c r="F738" s="138" t="n">
        <f aca="false">SUM(F740)</f>
        <v>86929</v>
      </c>
      <c r="G738" s="138" t="n">
        <f aca="false">SUM(G740)</f>
        <v>86929</v>
      </c>
    </row>
    <row r="739" customFormat="false" ht="45" hidden="false" customHeight="false" outlineLevel="0" collapsed="false">
      <c r="A739" s="54" t="s">
        <v>60</v>
      </c>
      <c r="B739" s="44" t="n">
        <v>10</v>
      </c>
      <c r="C739" s="44" t="s">
        <v>25</v>
      </c>
      <c r="D739" s="53" t="s">
        <v>61</v>
      </c>
      <c r="E739" s="27"/>
      <c r="F739" s="138" t="n">
        <f aca="false">SUM(F740)</f>
        <v>86929</v>
      </c>
      <c r="G739" s="138" t="n">
        <f aca="false">SUM(G740)</f>
        <v>86929</v>
      </c>
    </row>
    <row r="740" customFormat="false" ht="30" hidden="false" customHeight="false" outlineLevel="0" collapsed="false">
      <c r="A740" s="147" t="s">
        <v>508</v>
      </c>
      <c r="B740" s="44" t="n">
        <v>10</v>
      </c>
      <c r="C740" s="44" t="s">
        <v>25</v>
      </c>
      <c r="D740" s="53" t="s">
        <v>509</v>
      </c>
      <c r="E740" s="44"/>
      <c r="F740" s="143" t="n">
        <f aca="false">SUM(F743+F741)</f>
        <v>86929</v>
      </c>
      <c r="G740" s="143" t="n">
        <f aca="false">SUM(G743+G741)</f>
        <v>86929</v>
      </c>
    </row>
    <row r="741" customFormat="false" ht="30" hidden="false" customHeight="false" outlineLevel="0" collapsed="false">
      <c r="A741" s="47" t="s">
        <v>30</v>
      </c>
      <c r="B741" s="44" t="n">
        <v>10</v>
      </c>
      <c r="C741" s="44" t="s">
        <v>25</v>
      </c>
      <c r="D741" s="53" t="s">
        <v>509</v>
      </c>
      <c r="E741" s="44" t="n">
        <v>200</v>
      </c>
      <c r="F741" s="143" t="n">
        <f aca="false">SUM(F742)</f>
        <v>654</v>
      </c>
      <c r="G741" s="143" t="n">
        <f aca="false">SUM(G742)</f>
        <v>654</v>
      </c>
    </row>
    <row r="742" customFormat="false" ht="30" hidden="false" customHeight="false" outlineLevel="0" collapsed="false">
      <c r="A742" s="47" t="s">
        <v>31</v>
      </c>
      <c r="B742" s="44" t="n">
        <v>10</v>
      </c>
      <c r="C742" s="44" t="s">
        <v>25</v>
      </c>
      <c r="D742" s="53" t="s">
        <v>509</v>
      </c>
      <c r="E742" s="44" t="n">
        <v>240</v>
      </c>
      <c r="F742" s="143" t="n">
        <f aca="false">SUM(Ведомственная!G822)</f>
        <v>654</v>
      </c>
      <c r="G742" s="143" t="n">
        <f aca="false">SUM(F742)</f>
        <v>654</v>
      </c>
    </row>
    <row r="743" customFormat="false" ht="15" hidden="false" customHeight="false" outlineLevel="0" collapsed="false">
      <c r="A743" s="66" t="s">
        <v>88</v>
      </c>
      <c r="B743" s="44" t="n">
        <v>10</v>
      </c>
      <c r="C743" s="44" t="s">
        <v>25</v>
      </c>
      <c r="D743" s="53" t="s">
        <v>509</v>
      </c>
      <c r="E743" s="44" t="n">
        <v>300</v>
      </c>
      <c r="F743" s="143" t="n">
        <f aca="false">SUM(F744)</f>
        <v>86275</v>
      </c>
      <c r="G743" s="143" t="n">
        <f aca="false">SUM(G744)</f>
        <v>86275</v>
      </c>
    </row>
    <row r="744" customFormat="false" ht="15" hidden="false" customHeight="false" outlineLevel="0" collapsed="false">
      <c r="A744" s="66" t="s">
        <v>510</v>
      </c>
      <c r="B744" s="44" t="n">
        <v>10</v>
      </c>
      <c r="C744" s="44" t="s">
        <v>25</v>
      </c>
      <c r="D744" s="53" t="s">
        <v>509</v>
      </c>
      <c r="E744" s="44" t="n">
        <v>310</v>
      </c>
      <c r="F744" s="143" t="n">
        <f aca="false">SUM(Ведомственная!G824)</f>
        <v>86275</v>
      </c>
      <c r="G744" s="143" t="n">
        <f aca="false">F744</f>
        <v>86275</v>
      </c>
    </row>
    <row r="745" customFormat="false" ht="17.45" hidden="false" customHeight="true" outlineLevel="0" collapsed="false">
      <c r="A745" s="54" t="s">
        <v>511</v>
      </c>
      <c r="B745" s="44" t="n">
        <v>10</v>
      </c>
      <c r="C745" s="44" t="s">
        <v>25</v>
      </c>
      <c r="D745" s="53" t="s">
        <v>512</v>
      </c>
      <c r="E745" s="44"/>
      <c r="F745" s="143" t="n">
        <f aca="false">SUM(F746)</f>
        <v>39745</v>
      </c>
      <c r="G745" s="143" t="n">
        <f aca="false">SUM(G746)</f>
        <v>33025</v>
      </c>
    </row>
    <row r="746" customFormat="false" ht="30" hidden="false" customHeight="false" outlineLevel="0" collapsed="false">
      <c r="A746" s="54" t="s">
        <v>513</v>
      </c>
      <c r="B746" s="44" t="n">
        <v>10</v>
      </c>
      <c r="C746" s="44" t="s">
        <v>25</v>
      </c>
      <c r="D746" s="53" t="s">
        <v>514</v>
      </c>
      <c r="E746" s="44"/>
      <c r="F746" s="143" t="n">
        <f aca="false">SUM(F750+F747)</f>
        <v>39745</v>
      </c>
      <c r="G746" s="143" t="n">
        <f aca="false">SUM(G750)</f>
        <v>33025</v>
      </c>
    </row>
    <row r="747" customFormat="false" ht="45" hidden="false" customHeight="false" outlineLevel="0" collapsed="false">
      <c r="A747" s="54" t="s">
        <v>515</v>
      </c>
      <c r="B747" s="44" t="n">
        <v>10</v>
      </c>
      <c r="C747" s="44" t="s">
        <v>25</v>
      </c>
      <c r="D747" s="70" t="s">
        <v>516</v>
      </c>
      <c r="E747" s="148"/>
      <c r="F747" s="143" t="n">
        <f aca="false">SUM(Ведомственная!G827)</f>
        <v>6720</v>
      </c>
      <c r="G747" s="143"/>
    </row>
    <row r="748" customFormat="false" ht="15" hidden="false" customHeight="false" outlineLevel="0" collapsed="false">
      <c r="A748" s="66" t="s">
        <v>88</v>
      </c>
      <c r="B748" s="44" t="n">
        <v>10</v>
      </c>
      <c r="C748" s="44" t="s">
        <v>25</v>
      </c>
      <c r="D748" s="149" t="s">
        <v>516</v>
      </c>
      <c r="E748" s="45" t="s">
        <v>443</v>
      </c>
      <c r="F748" s="143" t="n">
        <f aca="false">SUM(Ведомственная!G828)</f>
        <v>6720</v>
      </c>
      <c r="G748" s="143"/>
    </row>
    <row r="749" customFormat="false" ht="30" hidden="false" customHeight="false" outlineLevel="0" collapsed="false">
      <c r="A749" s="66" t="s">
        <v>89</v>
      </c>
      <c r="B749" s="44" t="n">
        <v>10</v>
      </c>
      <c r="C749" s="44" t="s">
        <v>25</v>
      </c>
      <c r="D749" s="149" t="s">
        <v>516</v>
      </c>
      <c r="E749" s="45" t="s">
        <v>444</v>
      </c>
      <c r="F749" s="143" t="n">
        <f aca="false">SUM(Ведомственная!G829)</f>
        <v>6720</v>
      </c>
      <c r="G749" s="143"/>
    </row>
    <row r="750" customFormat="false" ht="30" hidden="false" customHeight="false" outlineLevel="0" collapsed="false">
      <c r="A750" s="38" t="s">
        <v>517</v>
      </c>
      <c r="B750" s="44" t="n">
        <v>10</v>
      </c>
      <c r="C750" s="44" t="s">
        <v>25</v>
      </c>
      <c r="D750" s="53" t="s">
        <v>518</v>
      </c>
      <c r="E750" s="44"/>
      <c r="F750" s="143" t="n">
        <f aca="false">SUM(Ведомственная!G830)</f>
        <v>33025</v>
      </c>
      <c r="G750" s="143" t="n">
        <f aca="false">SUM(G751)</f>
        <v>33025</v>
      </c>
    </row>
    <row r="751" customFormat="false" ht="15" hidden="false" customHeight="false" outlineLevel="0" collapsed="false">
      <c r="A751" s="66" t="s">
        <v>88</v>
      </c>
      <c r="B751" s="44" t="n">
        <v>10</v>
      </c>
      <c r="C751" s="44" t="s">
        <v>25</v>
      </c>
      <c r="D751" s="53" t="s">
        <v>518</v>
      </c>
      <c r="E751" s="44" t="n">
        <v>300</v>
      </c>
      <c r="F751" s="143" t="n">
        <f aca="false">SUM(Ведомственная!G831)</f>
        <v>33025</v>
      </c>
      <c r="G751" s="143" t="n">
        <f aca="false">SUM(G752)</f>
        <v>33025</v>
      </c>
    </row>
    <row r="752" customFormat="false" ht="30" hidden="false" customHeight="false" outlineLevel="0" collapsed="false">
      <c r="A752" s="66" t="s">
        <v>89</v>
      </c>
      <c r="B752" s="44" t="n">
        <v>10</v>
      </c>
      <c r="C752" s="44" t="s">
        <v>25</v>
      </c>
      <c r="D752" s="53" t="s">
        <v>518</v>
      </c>
      <c r="E752" s="44" t="n">
        <v>320</v>
      </c>
      <c r="F752" s="143" t="n">
        <f aca="false">SUM(Ведомственная!G832)</f>
        <v>33025</v>
      </c>
      <c r="G752" s="143" t="n">
        <f aca="false">SUM(F752)</f>
        <v>33025</v>
      </c>
    </row>
    <row r="753" customFormat="false" ht="30" hidden="false" customHeight="false" outlineLevel="0" collapsed="false">
      <c r="A753" s="54" t="s">
        <v>519</v>
      </c>
      <c r="B753" s="44" t="n">
        <v>10</v>
      </c>
      <c r="C753" s="79" t="s">
        <v>25</v>
      </c>
      <c r="D753" s="68" t="s">
        <v>520</v>
      </c>
      <c r="E753" s="44"/>
      <c r="F753" s="143" t="n">
        <f aca="false">SUM(F754+F769+F764+F759)</f>
        <v>7279.3</v>
      </c>
      <c r="G753" s="143"/>
    </row>
    <row r="754" customFormat="false" ht="15" hidden="false" customHeight="false" outlineLevel="0" collapsed="false">
      <c r="A754" s="54" t="s">
        <v>521</v>
      </c>
      <c r="B754" s="44" t="n">
        <v>10</v>
      </c>
      <c r="C754" s="79" t="s">
        <v>25</v>
      </c>
      <c r="D754" s="70" t="s">
        <v>522</v>
      </c>
      <c r="E754" s="45"/>
      <c r="F754" s="143" t="n">
        <f aca="false">SUM(Ведомственная!G929)</f>
        <v>6493.7</v>
      </c>
      <c r="G754" s="143"/>
    </row>
    <row r="755" customFormat="false" ht="60" hidden="false" customHeight="false" outlineLevel="0" collapsed="false">
      <c r="A755" s="54" t="s">
        <v>523</v>
      </c>
      <c r="B755" s="44" t="n">
        <v>10</v>
      </c>
      <c r="C755" s="79" t="s">
        <v>25</v>
      </c>
      <c r="D755" s="70" t="s">
        <v>524</v>
      </c>
      <c r="E755" s="45"/>
      <c r="F755" s="143" t="n">
        <f aca="false">SUM(F756)</f>
        <v>6493.7</v>
      </c>
      <c r="G755" s="143"/>
    </row>
    <row r="756" customFormat="false" ht="43.9" hidden="false" customHeight="true" outlineLevel="0" collapsed="false">
      <c r="A756" s="33" t="s">
        <v>525</v>
      </c>
      <c r="B756" s="44" t="n">
        <v>10</v>
      </c>
      <c r="C756" s="79" t="s">
        <v>25</v>
      </c>
      <c r="D756" s="70" t="s">
        <v>526</v>
      </c>
      <c r="E756" s="45"/>
      <c r="F756" s="143" t="n">
        <f aca="false">SUM(Ведомственная!G931)</f>
        <v>6493.7</v>
      </c>
      <c r="G756" s="143"/>
    </row>
    <row r="757" customFormat="false" ht="15" hidden="false" customHeight="false" outlineLevel="0" collapsed="false">
      <c r="A757" s="66" t="s">
        <v>88</v>
      </c>
      <c r="B757" s="44" t="n">
        <v>10</v>
      </c>
      <c r="C757" s="79" t="s">
        <v>25</v>
      </c>
      <c r="D757" s="70" t="s">
        <v>526</v>
      </c>
      <c r="E757" s="45" t="s">
        <v>443</v>
      </c>
      <c r="F757" s="143" t="n">
        <f aca="false">SUM(Ведомственная!G932)</f>
        <v>6493.7</v>
      </c>
      <c r="G757" s="143"/>
    </row>
    <row r="758" customFormat="false" ht="30" hidden="false" customHeight="false" outlineLevel="0" collapsed="false">
      <c r="A758" s="66" t="s">
        <v>89</v>
      </c>
      <c r="B758" s="44" t="n">
        <v>10</v>
      </c>
      <c r="C758" s="79" t="s">
        <v>25</v>
      </c>
      <c r="D758" s="70" t="s">
        <v>526</v>
      </c>
      <c r="E758" s="45" t="s">
        <v>444</v>
      </c>
      <c r="F758" s="143" t="n">
        <f aca="false">SUM(Ведомственная!G933)</f>
        <v>6493.7</v>
      </c>
      <c r="G758" s="143"/>
    </row>
    <row r="759" customFormat="false" ht="15" hidden="false" customHeight="false" outlineLevel="0" collapsed="false">
      <c r="A759" s="54" t="s">
        <v>527</v>
      </c>
      <c r="B759" s="44" t="n">
        <v>10</v>
      </c>
      <c r="C759" s="79" t="s">
        <v>25</v>
      </c>
      <c r="D759" s="70" t="s">
        <v>528</v>
      </c>
      <c r="E759" s="45"/>
      <c r="F759" s="123" t="n">
        <f aca="false">SUM(F760)</f>
        <v>8.3</v>
      </c>
      <c r="G759" s="143"/>
    </row>
    <row r="760" customFormat="false" ht="45" hidden="false" customHeight="false" outlineLevel="0" collapsed="false">
      <c r="A760" s="54" t="s">
        <v>529</v>
      </c>
      <c r="B760" s="44" t="n">
        <v>10</v>
      </c>
      <c r="C760" s="79" t="s">
        <v>25</v>
      </c>
      <c r="D760" s="70" t="s">
        <v>530</v>
      </c>
      <c r="E760" s="45"/>
      <c r="F760" s="123" t="n">
        <f aca="false">SUM(F761)</f>
        <v>8.3</v>
      </c>
      <c r="G760" s="143"/>
    </row>
    <row r="761" customFormat="false" ht="15" hidden="false" customHeight="false" outlineLevel="0" collapsed="false">
      <c r="A761" s="33" t="s">
        <v>44</v>
      </c>
      <c r="B761" s="44" t="n">
        <v>10</v>
      </c>
      <c r="C761" s="79" t="s">
        <v>25</v>
      </c>
      <c r="D761" s="70" t="s">
        <v>531</v>
      </c>
      <c r="E761" s="45"/>
      <c r="F761" s="123" t="n">
        <f aca="false">SUM(F762)</f>
        <v>8.3</v>
      </c>
      <c r="G761" s="143"/>
    </row>
    <row r="762" customFormat="false" ht="15" hidden="false" customHeight="false" outlineLevel="0" collapsed="false">
      <c r="A762" s="66" t="s">
        <v>88</v>
      </c>
      <c r="B762" s="44" t="n">
        <v>10</v>
      </c>
      <c r="C762" s="79" t="s">
        <v>25</v>
      </c>
      <c r="D762" s="70" t="s">
        <v>531</v>
      </c>
      <c r="E762" s="45" t="s">
        <v>443</v>
      </c>
      <c r="F762" s="123" t="n">
        <f aca="false">SUM(F763)</f>
        <v>8.3</v>
      </c>
      <c r="G762" s="143"/>
    </row>
    <row r="763" customFormat="false" ht="30" hidden="false" customHeight="false" outlineLevel="0" collapsed="false">
      <c r="A763" s="66" t="s">
        <v>89</v>
      </c>
      <c r="B763" s="44" t="n">
        <v>10</v>
      </c>
      <c r="C763" s="79" t="s">
        <v>25</v>
      </c>
      <c r="D763" s="70" t="s">
        <v>531</v>
      </c>
      <c r="E763" s="45" t="s">
        <v>444</v>
      </c>
      <c r="F763" s="123" t="n">
        <v>8.3</v>
      </c>
      <c r="G763" s="143"/>
    </row>
    <row r="764" customFormat="false" ht="30" hidden="false" customHeight="false" outlineLevel="0" collapsed="false">
      <c r="A764" s="54" t="s">
        <v>532</v>
      </c>
      <c r="B764" s="44" t="n">
        <v>10</v>
      </c>
      <c r="C764" s="79" t="s">
        <v>25</v>
      </c>
      <c r="D764" s="70" t="s">
        <v>533</v>
      </c>
      <c r="E764" s="45"/>
      <c r="F764" s="123" t="n">
        <f aca="false">SUM(F765)</f>
        <v>117.3</v>
      </c>
      <c r="G764" s="143"/>
    </row>
    <row r="765" customFormat="false" ht="45" hidden="false" customHeight="false" outlineLevel="0" collapsed="false">
      <c r="A765" s="54" t="s">
        <v>534</v>
      </c>
      <c r="B765" s="44" t="n">
        <v>10</v>
      </c>
      <c r="C765" s="79" t="s">
        <v>25</v>
      </c>
      <c r="D765" s="70" t="s">
        <v>535</v>
      </c>
      <c r="E765" s="45"/>
      <c r="F765" s="123" t="n">
        <f aca="false">SUM(F766)</f>
        <v>117.3</v>
      </c>
      <c r="G765" s="143"/>
    </row>
    <row r="766" customFormat="false" ht="30" hidden="false" customHeight="false" outlineLevel="0" collapsed="false">
      <c r="A766" s="33" t="s">
        <v>536</v>
      </c>
      <c r="B766" s="44" t="n">
        <v>10</v>
      </c>
      <c r="C766" s="79" t="s">
        <v>25</v>
      </c>
      <c r="D766" s="70" t="s">
        <v>537</v>
      </c>
      <c r="E766" s="45"/>
      <c r="F766" s="123" t="n">
        <f aca="false">SUM(F767)</f>
        <v>117.3</v>
      </c>
      <c r="G766" s="143"/>
    </row>
    <row r="767" customFormat="false" ht="15" hidden="false" customHeight="false" outlineLevel="0" collapsed="false">
      <c r="A767" s="66" t="s">
        <v>88</v>
      </c>
      <c r="B767" s="44" t="n">
        <v>10</v>
      </c>
      <c r="C767" s="79" t="s">
        <v>25</v>
      </c>
      <c r="D767" s="70" t="s">
        <v>537</v>
      </c>
      <c r="E767" s="45" t="s">
        <v>443</v>
      </c>
      <c r="F767" s="123" t="n">
        <f aca="false">SUM(F768)</f>
        <v>117.3</v>
      </c>
      <c r="G767" s="143"/>
    </row>
    <row r="768" customFormat="false" ht="30" hidden="false" customHeight="false" outlineLevel="0" collapsed="false">
      <c r="A768" s="66" t="s">
        <v>89</v>
      </c>
      <c r="B768" s="44" t="n">
        <v>10</v>
      </c>
      <c r="C768" s="79" t="s">
        <v>25</v>
      </c>
      <c r="D768" s="70" t="s">
        <v>537</v>
      </c>
      <c r="E768" s="45" t="s">
        <v>444</v>
      </c>
      <c r="F768" s="123" t="n">
        <f aca="false">SUM(Ведомственная!G943)</f>
        <v>117.3</v>
      </c>
      <c r="G768" s="143"/>
    </row>
    <row r="769" customFormat="false" ht="45" hidden="false" customHeight="false" outlineLevel="0" collapsed="false">
      <c r="A769" s="33" t="s">
        <v>538</v>
      </c>
      <c r="B769" s="44" t="n">
        <v>10</v>
      </c>
      <c r="C769" s="79" t="s">
        <v>25</v>
      </c>
      <c r="D769" s="70" t="s">
        <v>539</v>
      </c>
      <c r="E769" s="45"/>
      <c r="F769" s="143" t="n">
        <f aca="false">SUM(F770)</f>
        <v>660</v>
      </c>
      <c r="G769" s="143"/>
    </row>
    <row r="770" customFormat="false" ht="45" hidden="false" customHeight="false" outlineLevel="0" collapsed="false">
      <c r="A770" s="54" t="s">
        <v>540</v>
      </c>
      <c r="B770" s="44" t="n">
        <v>10</v>
      </c>
      <c r="C770" s="79" t="s">
        <v>25</v>
      </c>
      <c r="D770" s="70" t="s">
        <v>541</v>
      </c>
      <c r="E770" s="45"/>
      <c r="F770" s="143" t="n">
        <f aca="false">SUM(F771)</f>
        <v>660</v>
      </c>
      <c r="G770" s="143"/>
    </row>
    <row r="771" customFormat="false" ht="30" hidden="false" customHeight="false" outlineLevel="0" collapsed="false">
      <c r="A771" s="38" t="s">
        <v>542</v>
      </c>
      <c r="B771" s="44" t="n">
        <v>10</v>
      </c>
      <c r="C771" s="79" t="s">
        <v>25</v>
      </c>
      <c r="D771" s="68" t="s">
        <v>543</v>
      </c>
      <c r="E771" s="44"/>
      <c r="F771" s="143" t="n">
        <f aca="false">SUM(Ведомственная!G946)</f>
        <v>660</v>
      </c>
      <c r="G771" s="143"/>
    </row>
    <row r="772" customFormat="false" ht="15" hidden="false" customHeight="false" outlineLevel="0" collapsed="false">
      <c r="A772" s="66" t="s">
        <v>88</v>
      </c>
      <c r="B772" s="44" t="n">
        <v>10</v>
      </c>
      <c r="C772" s="79" t="s">
        <v>25</v>
      </c>
      <c r="D772" s="68" t="s">
        <v>543</v>
      </c>
      <c r="E772" s="44" t="n">
        <v>300</v>
      </c>
      <c r="F772" s="143" t="n">
        <f aca="false">SUM(Ведомственная!G947)</f>
        <v>660</v>
      </c>
      <c r="G772" s="143"/>
    </row>
    <row r="773" customFormat="false" ht="30" hidden="false" customHeight="false" outlineLevel="0" collapsed="false">
      <c r="A773" s="66" t="s">
        <v>89</v>
      </c>
      <c r="B773" s="44" t="n">
        <v>10</v>
      </c>
      <c r="C773" s="79" t="s">
        <v>25</v>
      </c>
      <c r="D773" s="68" t="s">
        <v>543</v>
      </c>
      <c r="E773" s="44" t="n">
        <v>320</v>
      </c>
      <c r="F773" s="143" t="n">
        <f aca="false">SUM(Ведомственная!G948)</f>
        <v>660</v>
      </c>
      <c r="G773" s="143"/>
    </row>
    <row r="774" customFormat="false" ht="15" hidden="false" customHeight="false" outlineLevel="0" collapsed="false">
      <c r="A774" s="150" t="s">
        <v>544</v>
      </c>
      <c r="B774" s="130" t="n">
        <v>10</v>
      </c>
      <c r="C774" s="130" t="s">
        <v>37</v>
      </c>
      <c r="D774" s="131"/>
      <c r="E774" s="121"/>
      <c r="F774" s="133" t="n">
        <f aca="false">SUM(F778+F783)</f>
        <v>123140</v>
      </c>
      <c r="G774" s="133" t="n">
        <f aca="false">SUM(G775+G783)</f>
        <v>123140</v>
      </c>
    </row>
    <row r="775" customFormat="false" ht="30" hidden="false" customHeight="false" outlineLevel="0" collapsed="false">
      <c r="A775" s="33" t="s">
        <v>48</v>
      </c>
      <c r="B775" s="121" t="n">
        <v>10</v>
      </c>
      <c r="C775" s="121" t="s">
        <v>37</v>
      </c>
      <c r="D775" s="53" t="s">
        <v>49</v>
      </c>
      <c r="E775" s="121"/>
      <c r="F775" s="84" t="n">
        <f aca="false">SUM(F776)</f>
        <v>95406</v>
      </c>
      <c r="G775" s="84" t="n">
        <f aca="false">SUM(G776)</f>
        <v>95406</v>
      </c>
    </row>
    <row r="776" customFormat="false" ht="15" hidden="false" customHeight="false" outlineLevel="0" collapsed="false">
      <c r="A776" s="29" t="s">
        <v>545</v>
      </c>
      <c r="B776" s="121" t="n">
        <v>10</v>
      </c>
      <c r="C776" s="121" t="s">
        <v>37</v>
      </c>
      <c r="D776" s="68" t="s">
        <v>354</v>
      </c>
      <c r="E776" s="121"/>
      <c r="F776" s="84" t="n">
        <f aca="false">SUM(F778)</f>
        <v>95406</v>
      </c>
      <c r="G776" s="84" t="n">
        <f aca="false">SUM(G778)</f>
        <v>95406</v>
      </c>
    </row>
    <row r="777" customFormat="false" ht="45" hidden="false" customHeight="false" outlineLevel="0" collapsed="false">
      <c r="A777" s="54" t="s">
        <v>355</v>
      </c>
      <c r="B777" s="121" t="n">
        <v>10</v>
      </c>
      <c r="C777" s="121" t="s">
        <v>37</v>
      </c>
      <c r="D777" s="68" t="s">
        <v>356</v>
      </c>
      <c r="E777" s="121"/>
      <c r="F777" s="84" t="n">
        <f aca="false">SUM(F778)</f>
        <v>95406</v>
      </c>
      <c r="G777" s="84" t="n">
        <f aca="false">SUM(G778)</f>
        <v>95406</v>
      </c>
    </row>
    <row r="778" customFormat="false" ht="60" hidden="false" customHeight="false" outlineLevel="0" collapsed="false">
      <c r="A778" s="57" t="s">
        <v>453</v>
      </c>
      <c r="B778" s="121" t="n">
        <v>10</v>
      </c>
      <c r="C778" s="121" t="s">
        <v>37</v>
      </c>
      <c r="D778" s="53" t="s">
        <v>454</v>
      </c>
      <c r="E778" s="69"/>
      <c r="F778" s="84" t="n">
        <f aca="false">SUM(F779+F781)</f>
        <v>95406</v>
      </c>
      <c r="G778" s="84" t="n">
        <f aca="false">SUM(G779+G781)</f>
        <v>95406</v>
      </c>
    </row>
    <row r="779" customFormat="false" ht="30" hidden="false" customHeight="false" outlineLevel="0" collapsed="false">
      <c r="A779" s="47" t="s">
        <v>30</v>
      </c>
      <c r="B779" s="121" t="n">
        <v>10</v>
      </c>
      <c r="C779" s="121" t="s">
        <v>37</v>
      </c>
      <c r="D779" s="53" t="s">
        <v>454</v>
      </c>
      <c r="E779" s="44" t="n">
        <v>200</v>
      </c>
      <c r="F779" s="84" t="n">
        <f aca="false">SUM(Ведомственная!G216)</f>
        <v>945</v>
      </c>
      <c r="G779" s="84" t="n">
        <f aca="false">SUM(G780)</f>
        <v>945</v>
      </c>
    </row>
    <row r="780" customFormat="false" ht="30" hidden="false" customHeight="false" outlineLevel="0" collapsed="false">
      <c r="A780" s="47" t="s">
        <v>31</v>
      </c>
      <c r="B780" s="121" t="n">
        <v>10</v>
      </c>
      <c r="C780" s="121" t="s">
        <v>37</v>
      </c>
      <c r="D780" s="53" t="s">
        <v>454</v>
      </c>
      <c r="E780" s="44" t="n">
        <v>240</v>
      </c>
      <c r="F780" s="84" t="n">
        <f aca="false">SUM(Ведомственная!G217)</f>
        <v>945</v>
      </c>
      <c r="G780" s="84" t="n">
        <f aca="false">SUM(F780)</f>
        <v>945</v>
      </c>
    </row>
    <row r="781" customFormat="false" ht="15" hidden="false" customHeight="false" outlineLevel="0" collapsed="false">
      <c r="A781" s="66" t="s">
        <v>88</v>
      </c>
      <c r="B781" s="121" t="n">
        <v>10</v>
      </c>
      <c r="C781" s="121" t="s">
        <v>37</v>
      </c>
      <c r="D781" s="53" t="s">
        <v>454</v>
      </c>
      <c r="E781" s="69" t="s">
        <v>443</v>
      </c>
      <c r="F781" s="84" t="n">
        <f aca="false">SUM(Ведомственная!G218)</f>
        <v>94461</v>
      </c>
      <c r="G781" s="84" t="n">
        <f aca="false">SUM(G782)</f>
        <v>94461</v>
      </c>
    </row>
    <row r="782" customFormat="false" ht="15" hidden="false" customHeight="false" outlineLevel="0" collapsed="false">
      <c r="A782" s="66" t="s">
        <v>510</v>
      </c>
      <c r="B782" s="121" t="n">
        <v>10</v>
      </c>
      <c r="C782" s="121" t="s">
        <v>37</v>
      </c>
      <c r="D782" s="53" t="s">
        <v>454</v>
      </c>
      <c r="E782" s="69" t="s">
        <v>546</v>
      </c>
      <c r="F782" s="84" t="n">
        <f aca="false">SUM(Ведомственная!G219)</f>
        <v>94461</v>
      </c>
      <c r="G782" s="84" t="n">
        <f aca="false">SUM(F782)</f>
        <v>94461</v>
      </c>
    </row>
    <row r="783" customFormat="false" ht="30" hidden="false" customHeight="false" outlineLevel="0" collapsed="false">
      <c r="A783" s="54" t="s">
        <v>519</v>
      </c>
      <c r="B783" s="44" t="n">
        <v>10</v>
      </c>
      <c r="C783" s="44" t="s">
        <v>37</v>
      </c>
      <c r="D783" s="53" t="s">
        <v>520</v>
      </c>
      <c r="E783" s="77"/>
      <c r="F783" s="84" t="n">
        <f aca="false">SUM(Ведомственная!G950)</f>
        <v>27734</v>
      </c>
      <c r="G783" s="84" t="n">
        <f aca="false">SUM(G784)</f>
        <v>27734</v>
      </c>
    </row>
    <row r="784" customFormat="false" ht="45" hidden="false" customHeight="false" outlineLevel="0" collapsed="false">
      <c r="A784" s="54" t="s">
        <v>547</v>
      </c>
      <c r="B784" s="44" t="n">
        <v>10</v>
      </c>
      <c r="C784" s="44" t="s">
        <v>37</v>
      </c>
      <c r="D784" s="53" t="s">
        <v>548</v>
      </c>
      <c r="E784" s="77"/>
      <c r="F784" s="84" t="n">
        <f aca="false">SUM(Ведомственная!G951)</f>
        <v>27734</v>
      </c>
      <c r="G784" s="84" t="n">
        <f aca="false">SUM(G785)</f>
        <v>27734</v>
      </c>
    </row>
    <row r="785" customFormat="false" ht="60" hidden="false" customHeight="false" outlineLevel="0" collapsed="false">
      <c r="A785" s="54" t="s">
        <v>549</v>
      </c>
      <c r="B785" s="44" t="n">
        <v>10</v>
      </c>
      <c r="C785" s="44" t="s">
        <v>37</v>
      </c>
      <c r="D785" s="53" t="s">
        <v>550</v>
      </c>
      <c r="E785" s="77"/>
      <c r="F785" s="84" t="n">
        <f aca="false">SUM(F786)</f>
        <v>27734</v>
      </c>
      <c r="G785" s="84" t="n">
        <f aca="false">SUM(G786)</f>
        <v>27734</v>
      </c>
    </row>
    <row r="786" customFormat="false" ht="60" hidden="false" customHeight="false" outlineLevel="0" collapsed="false">
      <c r="A786" s="57" t="s">
        <v>551</v>
      </c>
      <c r="B786" s="44" t="n">
        <v>10</v>
      </c>
      <c r="C786" s="44" t="s">
        <v>37</v>
      </c>
      <c r="D786" s="53" t="s">
        <v>552</v>
      </c>
      <c r="E786" s="44"/>
      <c r="F786" s="84" t="n">
        <f aca="false">SUM(Ведомственная!G953)</f>
        <v>27734</v>
      </c>
      <c r="G786" s="84" t="n">
        <f aca="false">SUM(G787)</f>
        <v>27734</v>
      </c>
    </row>
    <row r="787" customFormat="false" ht="30" hidden="false" customHeight="false" outlineLevel="0" collapsed="false">
      <c r="A787" s="41" t="s">
        <v>392</v>
      </c>
      <c r="B787" s="44" t="n">
        <v>10</v>
      </c>
      <c r="C787" s="44" t="s">
        <v>37</v>
      </c>
      <c r="D787" s="53" t="s">
        <v>552</v>
      </c>
      <c r="E787" s="44" t="n">
        <v>400</v>
      </c>
      <c r="F787" s="84" t="n">
        <f aca="false">SUM(Ведомственная!G954)</f>
        <v>27734</v>
      </c>
      <c r="G787" s="84" t="n">
        <f aca="false">SUM(G788)</f>
        <v>27734</v>
      </c>
    </row>
    <row r="788" customFormat="false" ht="15" hidden="false" customHeight="false" outlineLevel="0" collapsed="false">
      <c r="A788" s="41" t="s">
        <v>394</v>
      </c>
      <c r="B788" s="44" t="n">
        <v>10</v>
      </c>
      <c r="C788" s="44" t="s">
        <v>37</v>
      </c>
      <c r="D788" s="53" t="s">
        <v>552</v>
      </c>
      <c r="E788" s="44" t="n">
        <v>410</v>
      </c>
      <c r="F788" s="84" t="n">
        <f aca="false">SUM(Ведомственная!G955)</f>
        <v>27734</v>
      </c>
      <c r="G788" s="84" t="n">
        <f aca="false">F788</f>
        <v>27734</v>
      </c>
    </row>
    <row r="789" customFormat="false" ht="14.25" hidden="false" customHeight="false" outlineLevel="0" collapsed="false">
      <c r="A789" s="18" t="s">
        <v>553</v>
      </c>
      <c r="B789" s="125" t="n">
        <v>11</v>
      </c>
      <c r="C789" s="117"/>
      <c r="D789" s="118"/>
      <c r="E789" s="117"/>
      <c r="F789" s="92" t="n">
        <f aca="false">SUM(F790+F808+F839+F852)</f>
        <v>345140.6</v>
      </c>
      <c r="G789" s="92" t="n">
        <f aca="false">SUM(G790+G808+G839+G852)</f>
        <v>0</v>
      </c>
    </row>
    <row r="790" customFormat="false" ht="15" hidden="false" customHeight="false" outlineLevel="0" collapsed="false">
      <c r="A790" s="137" t="s">
        <v>554</v>
      </c>
      <c r="B790" s="25" t="n">
        <v>11</v>
      </c>
      <c r="C790" s="151" t="s">
        <v>15</v>
      </c>
      <c r="D790" s="26"/>
      <c r="E790" s="27"/>
      <c r="F790" s="36" t="n">
        <f aca="false">SUM(F797+F791)</f>
        <v>142837</v>
      </c>
      <c r="G790" s="36"/>
    </row>
    <row r="791" customFormat="false" ht="30" hidden="false" customHeight="true" outlineLevel="0" collapsed="false">
      <c r="A791" s="54" t="s">
        <v>56</v>
      </c>
      <c r="B791" s="44" t="s">
        <v>555</v>
      </c>
      <c r="C791" s="44" t="s">
        <v>15</v>
      </c>
      <c r="D791" s="68" t="s">
        <v>57</v>
      </c>
      <c r="E791" s="44"/>
      <c r="F791" s="138" t="n">
        <f aca="false">SUM(F792)</f>
        <v>350</v>
      </c>
      <c r="G791" s="138"/>
    </row>
    <row r="792" customFormat="false" ht="15" hidden="false" customHeight="false" outlineLevel="0" collapsed="false">
      <c r="A792" s="54" t="s">
        <v>402</v>
      </c>
      <c r="B792" s="44" t="s">
        <v>555</v>
      </c>
      <c r="C792" s="44" t="s">
        <v>15</v>
      </c>
      <c r="D792" s="68" t="s">
        <v>403</v>
      </c>
      <c r="E792" s="44"/>
      <c r="F792" s="138" t="n">
        <f aca="false">SUM(F793)</f>
        <v>350</v>
      </c>
      <c r="G792" s="138"/>
    </row>
    <row r="793" customFormat="false" ht="45" hidden="false" customHeight="false" outlineLevel="0" collapsed="false">
      <c r="A793" s="54" t="s">
        <v>486</v>
      </c>
      <c r="B793" s="44" t="s">
        <v>555</v>
      </c>
      <c r="C793" s="44" t="s">
        <v>15</v>
      </c>
      <c r="D793" s="68" t="s">
        <v>487</v>
      </c>
      <c r="E793" s="44"/>
      <c r="F793" s="138" t="n">
        <f aca="false">SUM(F794)</f>
        <v>350</v>
      </c>
      <c r="G793" s="138"/>
    </row>
    <row r="794" customFormat="false" ht="15" hidden="false" customHeight="false" outlineLevel="0" collapsed="false">
      <c r="A794" s="58" t="s">
        <v>556</v>
      </c>
      <c r="B794" s="44" t="s">
        <v>555</v>
      </c>
      <c r="C794" s="44" t="s">
        <v>15</v>
      </c>
      <c r="D794" s="68" t="s">
        <v>557</v>
      </c>
      <c r="E794" s="44"/>
      <c r="F794" s="139" t="n">
        <f aca="false">SUM(F795)</f>
        <v>350</v>
      </c>
      <c r="G794" s="138"/>
    </row>
    <row r="795" customFormat="false" ht="30" hidden="false" customHeight="false" outlineLevel="0" collapsed="false">
      <c r="A795" s="41" t="s">
        <v>141</v>
      </c>
      <c r="B795" s="44" t="s">
        <v>555</v>
      </c>
      <c r="C795" s="44" t="s">
        <v>15</v>
      </c>
      <c r="D795" s="68" t="s">
        <v>557</v>
      </c>
      <c r="E795" s="44" t="n">
        <v>600</v>
      </c>
      <c r="F795" s="139" t="n">
        <f aca="false">SUM(F796)</f>
        <v>350</v>
      </c>
      <c r="G795" s="138"/>
    </row>
    <row r="796" customFormat="false" ht="15" hidden="false" customHeight="false" outlineLevel="0" collapsed="false">
      <c r="A796" s="41" t="s">
        <v>143</v>
      </c>
      <c r="B796" s="44" t="s">
        <v>555</v>
      </c>
      <c r="C796" s="44" t="s">
        <v>15</v>
      </c>
      <c r="D796" s="68" t="s">
        <v>557</v>
      </c>
      <c r="E796" s="44" t="n">
        <v>610</v>
      </c>
      <c r="F796" s="139" t="n">
        <f aca="false">SUM(Ведомственная!G319)</f>
        <v>350</v>
      </c>
      <c r="G796" s="138"/>
    </row>
    <row r="797" customFormat="false" ht="45" hidden="false" customHeight="false" outlineLevel="0" collapsed="false">
      <c r="A797" s="54" t="s">
        <v>445</v>
      </c>
      <c r="B797" s="44" t="s">
        <v>555</v>
      </c>
      <c r="C797" s="44" t="s">
        <v>15</v>
      </c>
      <c r="D797" s="53" t="s">
        <v>446</v>
      </c>
      <c r="E797" s="44"/>
      <c r="F797" s="84" t="n">
        <f aca="false">SUM(F798)</f>
        <v>142487</v>
      </c>
      <c r="G797" s="84"/>
    </row>
    <row r="798" customFormat="false" ht="15" hidden="false" customHeight="false" outlineLevel="0" collapsed="false">
      <c r="A798" s="29" t="s">
        <v>558</v>
      </c>
      <c r="B798" s="44" t="s">
        <v>555</v>
      </c>
      <c r="C798" s="44" t="s">
        <v>15</v>
      </c>
      <c r="D798" s="37" t="s">
        <v>559</v>
      </c>
      <c r="E798" s="63"/>
      <c r="F798" s="84" t="n">
        <f aca="false">SUM(F799+F804)</f>
        <v>142487</v>
      </c>
      <c r="G798" s="84"/>
    </row>
    <row r="799" customFormat="false" ht="45" hidden="false" customHeight="false" outlineLevel="0" collapsed="false">
      <c r="A799" s="54" t="s">
        <v>560</v>
      </c>
      <c r="B799" s="44" t="s">
        <v>555</v>
      </c>
      <c r="C799" s="44" t="s">
        <v>15</v>
      </c>
      <c r="D799" s="37" t="s">
        <v>561</v>
      </c>
      <c r="E799" s="63"/>
      <c r="F799" s="84" t="n">
        <f aca="false">SUM(F801)</f>
        <v>132487</v>
      </c>
      <c r="G799" s="84"/>
    </row>
    <row r="800" customFormat="false" ht="15" hidden="false" customHeight="false" outlineLevel="0" collapsed="false">
      <c r="A800" s="58" t="s">
        <v>562</v>
      </c>
      <c r="B800" s="44" t="s">
        <v>555</v>
      </c>
      <c r="C800" s="44" t="s">
        <v>15</v>
      </c>
      <c r="D800" s="37" t="s">
        <v>563</v>
      </c>
      <c r="E800" s="42"/>
      <c r="F800" s="143" t="n">
        <f aca="false">SUM(Ведомственная!G323)</f>
        <v>132487</v>
      </c>
      <c r="G800" s="143"/>
    </row>
    <row r="801" customFormat="false" ht="30" hidden="false" customHeight="false" outlineLevel="0" collapsed="false">
      <c r="A801" s="41" t="s">
        <v>141</v>
      </c>
      <c r="B801" s="44" t="s">
        <v>555</v>
      </c>
      <c r="C801" s="44" t="s">
        <v>15</v>
      </c>
      <c r="D801" s="37" t="s">
        <v>563</v>
      </c>
      <c r="E801" s="44" t="n">
        <v>600</v>
      </c>
      <c r="F801" s="143" t="n">
        <f aca="false">SUM(Ведомственная!G324)</f>
        <v>132487</v>
      </c>
      <c r="G801" s="143"/>
    </row>
    <row r="802" customFormat="false" ht="15" hidden="false" customHeight="false" outlineLevel="0" collapsed="false">
      <c r="A802" s="41" t="s">
        <v>143</v>
      </c>
      <c r="B802" s="44" t="s">
        <v>555</v>
      </c>
      <c r="C802" s="44" t="s">
        <v>15</v>
      </c>
      <c r="D802" s="37" t="s">
        <v>563</v>
      </c>
      <c r="E802" s="44" t="n">
        <v>610</v>
      </c>
      <c r="F802" s="143" t="n">
        <f aca="false">SUM(Ведомственная!G325)</f>
        <v>117126</v>
      </c>
      <c r="G802" s="143"/>
    </row>
    <row r="803" customFormat="false" ht="15" hidden="false" customHeight="false" outlineLevel="0" collapsed="false">
      <c r="A803" s="61" t="s">
        <v>361</v>
      </c>
      <c r="B803" s="44" t="s">
        <v>555</v>
      </c>
      <c r="C803" s="44" t="s">
        <v>15</v>
      </c>
      <c r="D803" s="37" t="s">
        <v>563</v>
      </c>
      <c r="E803" s="44" t="n">
        <v>620</v>
      </c>
      <c r="F803" s="143" t="n">
        <f aca="false">SUM(Ведомственная!G326)</f>
        <v>15361</v>
      </c>
      <c r="G803" s="143"/>
    </row>
    <row r="804" customFormat="false" ht="30" hidden="false" customHeight="false" outlineLevel="0" collapsed="false">
      <c r="A804" s="54" t="s">
        <v>564</v>
      </c>
      <c r="B804" s="44" t="s">
        <v>555</v>
      </c>
      <c r="C804" s="44" t="s">
        <v>15</v>
      </c>
      <c r="D804" s="31" t="s">
        <v>565</v>
      </c>
      <c r="E804" s="79"/>
      <c r="F804" s="46" t="n">
        <f aca="false">SUM(F805)</f>
        <v>10000</v>
      </c>
      <c r="G804" s="143"/>
    </row>
    <row r="805" customFormat="false" ht="15" hidden="false" customHeight="false" outlineLevel="0" collapsed="false">
      <c r="A805" s="58" t="s">
        <v>556</v>
      </c>
      <c r="B805" s="44" t="s">
        <v>555</v>
      </c>
      <c r="C805" s="44" t="s">
        <v>15</v>
      </c>
      <c r="D805" s="53" t="s">
        <v>566</v>
      </c>
      <c r="E805" s="44"/>
      <c r="F805" s="46" t="n">
        <f aca="false">SUM(F806)</f>
        <v>10000</v>
      </c>
      <c r="G805" s="143"/>
    </row>
    <row r="806" customFormat="false" ht="30" hidden="false" customHeight="false" outlineLevel="0" collapsed="false">
      <c r="A806" s="41" t="s">
        <v>141</v>
      </c>
      <c r="B806" s="44" t="s">
        <v>555</v>
      </c>
      <c r="C806" s="44" t="s">
        <v>15</v>
      </c>
      <c r="D806" s="53" t="s">
        <v>566</v>
      </c>
      <c r="E806" s="44" t="n">
        <v>600</v>
      </c>
      <c r="F806" s="46" t="n">
        <f aca="false">SUM(F807)</f>
        <v>10000</v>
      </c>
      <c r="G806" s="143"/>
    </row>
    <row r="807" customFormat="false" ht="15" hidden="false" customHeight="false" outlineLevel="0" collapsed="false">
      <c r="A807" s="41" t="s">
        <v>143</v>
      </c>
      <c r="B807" s="44" t="s">
        <v>555</v>
      </c>
      <c r="C807" s="44" t="s">
        <v>15</v>
      </c>
      <c r="D807" s="53" t="s">
        <v>566</v>
      </c>
      <c r="E807" s="44" t="n">
        <v>610</v>
      </c>
      <c r="F807" s="46" t="n">
        <f aca="false">SUM(Ведомственная!G330)</f>
        <v>10000</v>
      </c>
      <c r="G807" s="143"/>
    </row>
    <row r="808" customFormat="false" ht="15" hidden="false" customHeight="false" outlineLevel="0" collapsed="false">
      <c r="A808" s="74" t="s">
        <v>567</v>
      </c>
      <c r="B808" s="24" t="s">
        <v>555</v>
      </c>
      <c r="C808" s="24" t="s">
        <v>17</v>
      </c>
      <c r="D808" s="152"/>
      <c r="E808" s="140"/>
      <c r="F808" s="133" t="n">
        <f aca="false">SUM(Ведомственная!G331)</f>
        <v>73946.8</v>
      </c>
      <c r="G808" s="133"/>
    </row>
    <row r="809" customFormat="false" ht="45" hidden="false" customHeight="false" outlineLevel="0" collapsed="false">
      <c r="A809" s="54" t="s">
        <v>445</v>
      </c>
      <c r="B809" s="44" t="s">
        <v>555</v>
      </c>
      <c r="C809" s="44" t="s">
        <v>17</v>
      </c>
      <c r="D809" s="53" t="s">
        <v>446</v>
      </c>
      <c r="E809" s="79"/>
      <c r="F809" s="143" t="n">
        <f aca="false">SUM(Ведомственная!G332)</f>
        <v>72947.5</v>
      </c>
      <c r="G809" s="143"/>
    </row>
    <row r="810" customFormat="false" ht="15" hidden="false" customHeight="false" outlineLevel="0" collapsed="false">
      <c r="A810" s="29" t="s">
        <v>558</v>
      </c>
      <c r="B810" s="44" t="s">
        <v>555</v>
      </c>
      <c r="C810" s="44" t="s">
        <v>17</v>
      </c>
      <c r="D810" s="53" t="s">
        <v>559</v>
      </c>
      <c r="E810" s="79"/>
      <c r="F810" s="143" t="n">
        <f aca="false">SUM(F811+F815+F825)</f>
        <v>72947.5</v>
      </c>
      <c r="G810" s="143"/>
    </row>
    <row r="811" customFormat="false" ht="45" hidden="false" customHeight="false" outlineLevel="0" collapsed="false">
      <c r="A811" s="54" t="s">
        <v>560</v>
      </c>
      <c r="B811" s="44" t="s">
        <v>555</v>
      </c>
      <c r="C811" s="44" t="s">
        <v>17</v>
      </c>
      <c r="D811" s="53" t="s">
        <v>561</v>
      </c>
      <c r="E811" s="79"/>
      <c r="F811" s="143" t="n">
        <f aca="false">SUM(F812)</f>
        <v>4000</v>
      </c>
      <c r="G811" s="143"/>
    </row>
    <row r="812" customFormat="false" ht="15" hidden="false" customHeight="false" outlineLevel="0" collapsed="false">
      <c r="A812" s="33" t="s">
        <v>44</v>
      </c>
      <c r="B812" s="44" t="s">
        <v>555</v>
      </c>
      <c r="C812" s="44" t="s">
        <v>17</v>
      </c>
      <c r="D812" s="53" t="s">
        <v>568</v>
      </c>
      <c r="E812" s="79"/>
      <c r="F812" s="143" t="n">
        <f aca="false">SUM(Ведомственная!G335)</f>
        <v>4000</v>
      </c>
      <c r="G812" s="143"/>
    </row>
    <row r="813" customFormat="false" ht="30" hidden="false" customHeight="false" outlineLevel="0" collapsed="false">
      <c r="A813" s="47" t="s">
        <v>30</v>
      </c>
      <c r="B813" s="44" t="s">
        <v>555</v>
      </c>
      <c r="C813" s="44" t="s">
        <v>17</v>
      </c>
      <c r="D813" s="53" t="s">
        <v>568</v>
      </c>
      <c r="E813" s="79" t="s">
        <v>99</v>
      </c>
      <c r="F813" s="143" t="n">
        <f aca="false">SUM(Ведомственная!G336)</f>
        <v>4000</v>
      </c>
      <c r="G813" s="143"/>
    </row>
    <row r="814" customFormat="false" ht="30" hidden="false" customHeight="false" outlineLevel="0" collapsed="false">
      <c r="A814" s="47" t="s">
        <v>31</v>
      </c>
      <c r="B814" s="44" t="s">
        <v>555</v>
      </c>
      <c r="C814" s="44" t="s">
        <v>17</v>
      </c>
      <c r="D814" s="53" t="s">
        <v>568</v>
      </c>
      <c r="E814" s="79" t="s">
        <v>100</v>
      </c>
      <c r="F814" s="143" t="n">
        <f aca="false">SUM(Ведомственная!G337)</f>
        <v>4000</v>
      </c>
      <c r="G814" s="143"/>
    </row>
    <row r="815" customFormat="false" ht="30" hidden="false" customHeight="false" outlineLevel="0" collapsed="false">
      <c r="A815" s="54" t="s">
        <v>569</v>
      </c>
      <c r="B815" s="44" t="s">
        <v>555</v>
      </c>
      <c r="C815" s="44" t="s">
        <v>17</v>
      </c>
      <c r="D815" s="31" t="s">
        <v>570</v>
      </c>
      <c r="E815" s="44"/>
      <c r="F815" s="46" t="n">
        <f aca="false">SUM(F819+F816+F822)</f>
        <v>15075</v>
      </c>
      <c r="G815" s="143"/>
    </row>
    <row r="816" customFormat="false" ht="30" hidden="false" customHeight="false" outlineLevel="0" collapsed="false">
      <c r="A816" s="58" t="s">
        <v>571</v>
      </c>
      <c r="B816" s="44" t="s">
        <v>555</v>
      </c>
      <c r="C816" s="44" t="s">
        <v>17</v>
      </c>
      <c r="D816" s="53" t="s">
        <v>572</v>
      </c>
      <c r="E816" s="44"/>
      <c r="F816" s="46" t="n">
        <f aca="false">SUM(F817)</f>
        <v>11610</v>
      </c>
      <c r="G816" s="143"/>
    </row>
    <row r="817" customFormat="false" ht="30" hidden="false" customHeight="false" outlineLevel="0" collapsed="false">
      <c r="A817" s="47" t="s">
        <v>30</v>
      </c>
      <c r="B817" s="44" t="s">
        <v>555</v>
      </c>
      <c r="C817" s="44" t="s">
        <v>17</v>
      </c>
      <c r="D817" s="53" t="s">
        <v>572</v>
      </c>
      <c r="E817" s="79" t="s">
        <v>99</v>
      </c>
      <c r="F817" s="46" t="n">
        <f aca="false">SUM(F818)</f>
        <v>11610</v>
      </c>
      <c r="G817" s="143"/>
    </row>
    <row r="818" customFormat="false" ht="30" hidden="false" customHeight="false" outlineLevel="0" collapsed="false">
      <c r="A818" s="47" t="s">
        <v>31</v>
      </c>
      <c r="B818" s="44" t="s">
        <v>555</v>
      </c>
      <c r="C818" s="44" t="s">
        <v>17</v>
      </c>
      <c r="D818" s="53" t="s">
        <v>572</v>
      </c>
      <c r="E818" s="79" t="s">
        <v>100</v>
      </c>
      <c r="F818" s="46" t="n">
        <f aca="false">SUM(Ведомственная!G341)</f>
        <v>11610</v>
      </c>
      <c r="G818" s="143"/>
    </row>
    <row r="819" customFormat="false" ht="30" hidden="false" customHeight="false" outlineLevel="0" collapsed="false">
      <c r="A819" s="58" t="s">
        <v>573</v>
      </c>
      <c r="B819" s="44" t="s">
        <v>555</v>
      </c>
      <c r="C819" s="44" t="s">
        <v>17</v>
      </c>
      <c r="D819" s="53" t="s">
        <v>574</v>
      </c>
      <c r="E819" s="44"/>
      <c r="F819" s="46" t="n">
        <f aca="false">SUM(F820)</f>
        <v>3390</v>
      </c>
      <c r="G819" s="143"/>
    </row>
    <row r="820" customFormat="false" ht="30" hidden="false" customHeight="false" outlineLevel="0" collapsed="false">
      <c r="A820" s="47" t="s">
        <v>30</v>
      </c>
      <c r="B820" s="44" t="s">
        <v>555</v>
      </c>
      <c r="C820" s="44" t="s">
        <v>17</v>
      </c>
      <c r="D820" s="53" t="s">
        <v>574</v>
      </c>
      <c r="E820" s="79" t="s">
        <v>99</v>
      </c>
      <c r="F820" s="46" t="n">
        <f aca="false">SUM(F821)</f>
        <v>3390</v>
      </c>
      <c r="G820" s="143"/>
    </row>
    <row r="821" customFormat="false" ht="30" hidden="false" customHeight="false" outlineLevel="0" collapsed="false">
      <c r="A821" s="47" t="s">
        <v>31</v>
      </c>
      <c r="B821" s="44" t="s">
        <v>555</v>
      </c>
      <c r="C821" s="44" t="s">
        <v>17</v>
      </c>
      <c r="D821" s="53" t="s">
        <v>574</v>
      </c>
      <c r="E821" s="79" t="s">
        <v>100</v>
      </c>
      <c r="F821" s="46" t="n">
        <f aca="false">SUM(Ведомственная!G344)</f>
        <v>3390</v>
      </c>
      <c r="G821" s="143"/>
    </row>
    <row r="822" customFormat="false" ht="30" hidden="false" customHeight="false" outlineLevel="0" collapsed="false">
      <c r="A822" s="58" t="s">
        <v>575</v>
      </c>
      <c r="B822" s="44" t="s">
        <v>555</v>
      </c>
      <c r="C822" s="44" t="s">
        <v>17</v>
      </c>
      <c r="D822" s="53" t="s">
        <v>576</v>
      </c>
      <c r="E822" s="44"/>
      <c r="F822" s="46" t="n">
        <f aca="false">SUM(F823)</f>
        <v>75</v>
      </c>
      <c r="G822" s="143"/>
    </row>
    <row r="823" customFormat="false" ht="30" hidden="false" customHeight="false" outlineLevel="0" collapsed="false">
      <c r="A823" s="47" t="s">
        <v>30</v>
      </c>
      <c r="B823" s="44" t="s">
        <v>555</v>
      </c>
      <c r="C823" s="44" t="s">
        <v>17</v>
      </c>
      <c r="D823" s="53" t="s">
        <v>576</v>
      </c>
      <c r="E823" s="79" t="s">
        <v>99</v>
      </c>
      <c r="F823" s="46" t="n">
        <f aca="false">SUM(F824)</f>
        <v>75</v>
      </c>
      <c r="G823" s="143"/>
    </row>
    <row r="824" customFormat="false" ht="30" hidden="false" customHeight="false" outlineLevel="0" collapsed="false">
      <c r="A824" s="47" t="s">
        <v>31</v>
      </c>
      <c r="B824" s="44" t="s">
        <v>555</v>
      </c>
      <c r="C824" s="44" t="s">
        <v>17</v>
      </c>
      <c r="D824" s="53" t="s">
        <v>576</v>
      </c>
      <c r="E824" s="79" t="s">
        <v>100</v>
      </c>
      <c r="F824" s="46" t="n">
        <f aca="false">SUM(Ведомственная!G347)</f>
        <v>75</v>
      </c>
      <c r="G824" s="143"/>
    </row>
    <row r="825" customFormat="false" ht="30" hidden="false" customHeight="false" outlineLevel="0" collapsed="false">
      <c r="A825" s="54" t="s">
        <v>577</v>
      </c>
      <c r="B825" s="44" t="s">
        <v>555</v>
      </c>
      <c r="C825" s="44" t="s">
        <v>17</v>
      </c>
      <c r="D825" s="31" t="s">
        <v>578</v>
      </c>
      <c r="E825" s="44"/>
      <c r="F825" s="46" t="n">
        <f aca="false">SUM(F826+F829+F832)</f>
        <v>53872.5</v>
      </c>
      <c r="G825" s="143"/>
    </row>
    <row r="826" customFormat="false" ht="45" hidden="false" customHeight="false" outlineLevel="0" collapsed="false">
      <c r="A826" s="58" t="s">
        <v>579</v>
      </c>
      <c r="B826" s="44" t="s">
        <v>555</v>
      </c>
      <c r="C826" s="44" t="s">
        <v>17</v>
      </c>
      <c r="D826" s="53" t="s">
        <v>580</v>
      </c>
      <c r="E826" s="44"/>
      <c r="F826" s="46" t="n">
        <f aca="false">SUM(F827)</f>
        <v>41563.8</v>
      </c>
      <c r="G826" s="143"/>
    </row>
    <row r="827" customFormat="false" ht="30" hidden="false" customHeight="false" outlineLevel="0" collapsed="false">
      <c r="A827" s="47" t="s">
        <v>30</v>
      </c>
      <c r="B827" s="44" t="s">
        <v>555</v>
      </c>
      <c r="C827" s="44" t="s">
        <v>17</v>
      </c>
      <c r="D827" s="53" t="s">
        <v>580</v>
      </c>
      <c r="E827" s="79" t="s">
        <v>99</v>
      </c>
      <c r="F827" s="46" t="n">
        <f aca="false">SUM(F828)</f>
        <v>41563.8</v>
      </c>
      <c r="G827" s="143"/>
    </row>
    <row r="828" customFormat="false" ht="30" hidden="false" customHeight="false" outlineLevel="0" collapsed="false">
      <c r="A828" s="47" t="s">
        <v>31</v>
      </c>
      <c r="B828" s="44" t="s">
        <v>555</v>
      </c>
      <c r="C828" s="44" t="s">
        <v>17</v>
      </c>
      <c r="D828" s="53" t="s">
        <v>580</v>
      </c>
      <c r="E828" s="79" t="s">
        <v>100</v>
      </c>
      <c r="F828" s="46" t="n">
        <f aca="false">SUM(Ведомственная!G351)</f>
        <v>41563.8</v>
      </c>
      <c r="G828" s="143"/>
    </row>
    <row r="829" customFormat="false" ht="45" hidden="false" customHeight="false" outlineLevel="0" collapsed="false">
      <c r="A829" s="58" t="s">
        <v>581</v>
      </c>
      <c r="B829" s="44" t="s">
        <v>555</v>
      </c>
      <c r="C829" s="44" t="s">
        <v>17</v>
      </c>
      <c r="D829" s="53" t="s">
        <v>582</v>
      </c>
      <c r="E829" s="44"/>
      <c r="F829" s="46" t="n">
        <f aca="false">SUM(F830)</f>
        <v>12136.2</v>
      </c>
      <c r="G829" s="143"/>
    </row>
    <row r="830" customFormat="false" ht="30" hidden="false" customHeight="false" outlineLevel="0" collapsed="false">
      <c r="A830" s="47" t="s">
        <v>30</v>
      </c>
      <c r="B830" s="44" t="s">
        <v>555</v>
      </c>
      <c r="C830" s="44" t="s">
        <v>17</v>
      </c>
      <c r="D830" s="53" t="s">
        <v>582</v>
      </c>
      <c r="E830" s="79" t="s">
        <v>99</v>
      </c>
      <c r="F830" s="46" t="n">
        <f aca="false">SUM(F831)</f>
        <v>12136.2</v>
      </c>
      <c r="G830" s="143"/>
    </row>
    <row r="831" customFormat="false" ht="30" hidden="false" customHeight="false" outlineLevel="0" collapsed="false">
      <c r="A831" s="47" t="s">
        <v>31</v>
      </c>
      <c r="B831" s="44" t="s">
        <v>555</v>
      </c>
      <c r="C831" s="44" t="s">
        <v>17</v>
      </c>
      <c r="D831" s="53" t="s">
        <v>582</v>
      </c>
      <c r="E831" s="79" t="s">
        <v>100</v>
      </c>
      <c r="F831" s="46" t="n">
        <f aca="false">SUM(Ведомственная!G354)</f>
        <v>12136.2</v>
      </c>
      <c r="G831" s="143"/>
    </row>
    <row r="832" customFormat="false" ht="30" hidden="false" customHeight="false" outlineLevel="0" collapsed="false">
      <c r="A832" s="58" t="s">
        <v>575</v>
      </c>
      <c r="B832" s="44" t="s">
        <v>555</v>
      </c>
      <c r="C832" s="44" t="s">
        <v>17</v>
      </c>
      <c r="D832" s="53" t="s">
        <v>583</v>
      </c>
      <c r="E832" s="44"/>
      <c r="F832" s="46" t="n">
        <f aca="false">SUM(F833)</f>
        <v>172.5</v>
      </c>
      <c r="G832" s="143"/>
    </row>
    <row r="833" customFormat="false" ht="30" hidden="false" customHeight="false" outlineLevel="0" collapsed="false">
      <c r="A833" s="47" t="s">
        <v>30</v>
      </c>
      <c r="B833" s="44" t="s">
        <v>555</v>
      </c>
      <c r="C833" s="44" t="s">
        <v>17</v>
      </c>
      <c r="D833" s="53" t="s">
        <v>583</v>
      </c>
      <c r="E833" s="79" t="s">
        <v>99</v>
      </c>
      <c r="F833" s="46" t="n">
        <f aca="false">SUM(F834)</f>
        <v>172.5</v>
      </c>
      <c r="G833" s="143"/>
    </row>
    <row r="834" customFormat="false" ht="30" hidden="false" customHeight="false" outlineLevel="0" collapsed="false">
      <c r="A834" s="47" t="s">
        <v>31</v>
      </c>
      <c r="B834" s="44" t="s">
        <v>555</v>
      </c>
      <c r="C834" s="44" t="s">
        <v>17</v>
      </c>
      <c r="D834" s="53" t="s">
        <v>583</v>
      </c>
      <c r="E834" s="79" t="s">
        <v>100</v>
      </c>
      <c r="F834" s="46" t="n">
        <v>172.5</v>
      </c>
      <c r="G834" s="143"/>
    </row>
    <row r="835" customFormat="false" ht="15" hidden="false" customHeight="false" outlineLevel="0" collapsed="false">
      <c r="A835" s="43" t="s">
        <v>32</v>
      </c>
      <c r="B835" s="44" t="s">
        <v>555</v>
      </c>
      <c r="C835" s="44" t="s">
        <v>17</v>
      </c>
      <c r="D835" s="37" t="s">
        <v>33</v>
      </c>
      <c r="E835" s="45"/>
      <c r="F835" s="46" t="n">
        <f aca="false">SUM(F836)</f>
        <v>999.3</v>
      </c>
      <c r="G835" s="143"/>
    </row>
    <row r="836" customFormat="false" ht="15" hidden="false" customHeight="false" outlineLevel="0" collapsed="false">
      <c r="A836" s="33" t="s">
        <v>34</v>
      </c>
      <c r="B836" s="44" t="s">
        <v>555</v>
      </c>
      <c r="C836" s="44" t="s">
        <v>17</v>
      </c>
      <c r="D836" s="37" t="s">
        <v>35</v>
      </c>
      <c r="E836" s="42"/>
      <c r="F836" s="46" t="n">
        <f aca="false">SUM(F837)</f>
        <v>999.3</v>
      </c>
      <c r="G836" s="143"/>
    </row>
    <row r="837" customFormat="false" ht="30" hidden="false" customHeight="false" outlineLevel="0" collapsed="false">
      <c r="A837" s="47" t="s">
        <v>30</v>
      </c>
      <c r="B837" s="44" t="s">
        <v>555</v>
      </c>
      <c r="C837" s="44" t="s">
        <v>17</v>
      </c>
      <c r="D837" s="37" t="s">
        <v>35</v>
      </c>
      <c r="E837" s="44" t="n">
        <v>200</v>
      </c>
      <c r="F837" s="46" t="n">
        <f aca="false">SUM(F838)</f>
        <v>999.3</v>
      </c>
      <c r="G837" s="143"/>
    </row>
    <row r="838" customFormat="false" ht="30" hidden="false" customHeight="false" outlineLevel="0" collapsed="false">
      <c r="A838" s="47" t="s">
        <v>31</v>
      </c>
      <c r="B838" s="44" t="s">
        <v>555</v>
      </c>
      <c r="C838" s="44" t="s">
        <v>17</v>
      </c>
      <c r="D838" s="37" t="s">
        <v>35</v>
      </c>
      <c r="E838" s="44" t="n">
        <v>240</v>
      </c>
      <c r="F838" s="46" t="n">
        <f aca="false">SUM(Ведомственная!G361)</f>
        <v>999.3</v>
      </c>
      <c r="G838" s="143"/>
    </row>
    <row r="839" customFormat="false" ht="15" hidden="false" customHeight="false" outlineLevel="0" collapsed="false">
      <c r="A839" s="100" t="s">
        <v>584</v>
      </c>
      <c r="B839" s="77" t="n">
        <v>11</v>
      </c>
      <c r="C839" s="101" t="s">
        <v>25</v>
      </c>
      <c r="D839" s="102"/>
      <c r="E839" s="77"/>
      <c r="F839" s="153" t="n">
        <f aca="false">SUM(F840+F846)</f>
        <v>108805</v>
      </c>
      <c r="G839" s="153"/>
    </row>
    <row r="840" customFormat="false" ht="27.6" hidden="false" customHeight="true" outlineLevel="0" collapsed="false">
      <c r="A840" s="54" t="s">
        <v>56</v>
      </c>
      <c r="B840" s="44" t="n">
        <v>11</v>
      </c>
      <c r="C840" s="44" t="s">
        <v>25</v>
      </c>
      <c r="D840" s="53" t="s">
        <v>57</v>
      </c>
      <c r="E840" s="77"/>
      <c r="F840" s="84" t="n">
        <f aca="false">SUM(Ведомственная!G363)</f>
        <v>200</v>
      </c>
      <c r="G840" s="133"/>
    </row>
    <row r="841" customFormat="false" ht="15" hidden="false" customHeight="false" outlineLevel="0" collapsed="false">
      <c r="A841" s="54" t="s">
        <v>402</v>
      </c>
      <c r="B841" s="44" t="n">
        <v>11</v>
      </c>
      <c r="C841" s="44" t="s">
        <v>25</v>
      </c>
      <c r="D841" s="53" t="s">
        <v>403</v>
      </c>
      <c r="E841" s="77"/>
      <c r="F841" s="84" t="n">
        <f aca="false">SUM(Ведомственная!G364)</f>
        <v>200</v>
      </c>
      <c r="G841" s="133"/>
    </row>
    <row r="842" customFormat="false" ht="45" hidden="false" customHeight="false" outlineLevel="0" collapsed="false">
      <c r="A842" s="54" t="s">
        <v>486</v>
      </c>
      <c r="B842" s="44" t="n">
        <v>11</v>
      </c>
      <c r="C842" s="44" t="s">
        <v>25</v>
      </c>
      <c r="D842" s="53" t="s">
        <v>487</v>
      </c>
      <c r="E842" s="77"/>
      <c r="F842" s="84" t="n">
        <f aca="false">SUM(Ведомственная!G365)</f>
        <v>200</v>
      </c>
      <c r="G842" s="133"/>
    </row>
    <row r="843" customFormat="false" ht="15" hidden="false" customHeight="false" outlineLevel="0" collapsed="false">
      <c r="A843" s="58" t="s">
        <v>562</v>
      </c>
      <c r="B843" s="44" t="n">
        <v>11</v>
      </c>
      <c r="C843" s="44" t="s">
        <v>25</v>
      </c>
      <c r="D843" s="53" t="s">
        <v>557</v>
      </c>
      <c r="E843" s="77"/>
      <c r="F843" s="84" t="n">
        <f aca="false">SUM(Ведомственная!G366)</f>
        <v>200</v>
      </c>
      <c r="G843" s="133"/>
    </row>
    <row r="844" customFormat="false" ht="30" hidden="false" customHeight="false" outlineLevel="0" collapsed="false">
      <c r="A844" s="41" t="s">
        <v>141</v>
      </c>
      <c r="B844" s="44" t="n">
        <v>11</v>
      </c>
      <c r="C844" s="44" t="s">
        <v>25</v>
      </c>
      <c r="D844" s="53" t="s">
        <v>557</v>
      </c>
      <c r="E844" s="44" t="n">
        <v>600</v>
      </c>
      <c r="F844" s="84" t="n">
        <f aca="false">SUM(Ведомственная!G367)</f>
        <v>200</v>
      </c>
      <c r="G844" s="133"/>
    </row>
    <row r="845" customFormat="false" ht="15" hidden="false" customHeight="false" outlineLevel="0" collapsed="false">
      <c r="A845" s="41" t="s">
        <v>143</v>
      </c>
      <c r="B845" s="44" t="n">
        <v>11</v>
      </c>
      <c r="C845" s="44" t="s">
        <v>25</v>
      </c>
      <c r="D845" s="53" t="s">
        <v>557</v>
      </c>
      <c r="E845" s="44" t="n">
        <v>610</v>
      </c>
      <c r="F845" s="84" t="n">
        <f aca="false">SUM(Ведомственная!G368)</f>
        <v>200</v>
      </c>
      <c r="G845" s="133"/>
    </row>
    <row r="846" customFormat="false" ht="45" hidden="false" customHeight="false" outlineLevel="0" collapsed="false">
      <c r="A846" s="54" t="s">
        <v>445</v>
      </c>
      <c r="B846" s="44" t="s">
        <v>555</v>
      </c>
      <c r="C846" s="44" t="s">
        <v>25</v>
      </c>
      <c r="D846" s="53" t="s">
        <v>446</v>
      </c>
      <c r="E846" s="77"/>
      <c r="F846" s="143" t="n">
        <f aca="false">SUM(Ведомственная!G369)</f>
        <v>108605</v>
      </c>
      <c r="G846" s="143"/>
    </row>
    <row r="847" customFormat="false" ht="30" hidden="false" customHeight="false" outlineLevel="0" collapsed="false">
      <c r="A847" s="54" t="s">
        <v>585</v>
      </c>
      <c r="B847" s="44" t="s">
        <v>555</v>
      </c>
      <c r="C847" s="44" t="s">
        <v>25</v>
      </c>
      <c r="D847" s="37" t="s">
        <v>586</v>
      </c>
      <c r="E847" s="77"/>
      <c r="F847" s="143" t="n">
        <f aca="false">SUM(Ведомственная!G370)</f>
        <v>108605</v>
      </c>
      <c r="G847" s="143"/>
    </row>
    <row r="848" customFormat="false" ht="30" hidden="false" customHeight="false" outlineLevel="0" collapsed="false">
      <c r="A848" s="54" t="s">
        <v>587</v>
      </c>
      <c r="B848" s="44" t="s">
        <v>555</v>
      </c>
      <c r="C848" s="44" t="s">
        <v>25</v>
      </c>
      <c r="D848" s="37" t="s">
        <v>588</v>
      </c>
      <c r="E848" s="77"/>
      <c r="F848" s="143" t="n">
        <f aca="false">SUM(F849)</f>
        <v>108605</v>
      </c>
      <c r="G848" s="143"/>
    </row>
    <row r="849" customFormat="false" ht="15" hidden="false" customHeight="false" outlineLevel="0" collapsed="false">
      <c r="A849" s="58" t="s">
        <v>562</v>
      </c>
      <c r="B849" s="44" t="s">
        <v>555</v>
      </c>
      <c r="C849" s="44" t="s">
        <v>25</v>
      </c>
      <c r="D849" s="37" t="s">
        <v>589</v>
      </c>
      <c r="E849" s="44"/>
      <c r="F849" s="143" t="n">
        <f aca="false">SUM(Ведомственная!G372)</f>
        <v>108605</v>
      </c>
      <c r="G849" s="143"/>
    </row>
    <row r="850" customFormat="false" ht="30" hidden="false" customHeight="false" outlineLevel="0" collapsed="false">
      <c r="A850" s="41" t="s">
        <v>141</v>
      </c>
      <c r="B850" s="44" t="s">
        <v>555</v>
      </c>
      <c r="C850" s="44" t="s">
        <v>25</v>
      </c>
      <c r="D850" s="37" t="s">
        <v>589</v>
      </c>
      <c r="E850" s="44" t="n">
        <v>600</v>
      </c>
      <c r="F850" s="143" t="n">
        <f aca="false">SUM(Ведомственная!G373)</f>
        <v>108605</v>
      </c>
      <c r="G850" s="143"/>
    </row>
    <row r="851" customFormat="false" ht="15" hidden="false" customHeight="false" outlineLevel="0" collapsed="false">
      <c r="A851" s="41" t="s">
        <v>143</v>
      </c>
      <c r="B851" s="44" t="s">
        <v>555</v>
      </c>
      <c r="C851" s="44" t="s">
        <v>25</v>
      </c>
      <c r="D851" s="37" t="s">
        <v>589</v>
      </c>
      <c r="E851" s="44" t="n">
        <v>610</v>
      </c>
      <c r="F851" s="143" t="n">
        <f aca="false">SUM(Ведомственная!G374)</f>
        <v>108605</v>
      </c>
      <c r="G851" s="143"/>
    </row>
    <row r="852" customFormat="false" ht="15" hidden="false" customHeight="false" outlineLevel="0" collapsed="false">
      <c r="A852" s="100" t="s">
        <v>590</v>
      </c>
      <c r="B852" s="77" t="n">
        <v>11</v>
      </c>
      <c r="C852" s="101" t="s">
        <v>282</v>
      </c>
      <c r="D852" s="102"/>
      <c r="E852" s="77"/>
      <c r="F852" s="133" t="n">
        <f aca="false">SUM(F853)</f>
        <v>19551.8</v>
      </c>
      <c r="G852" s="133"/>
    </row>
    <row r="853" customFormat="false" ht="45" hidden="false" customHeight="false" outlineLevel="0" collapsed="false">
      <c r="A853" s="54" t="s">
        <v>445</v>
      </c>
      <c r="B853" s="44" t="n">
        <v>11</v>
      </c>
      <c r="C853" s="44" t="s">
        <v>282</v>
      </c>
      <c r="D853" s="53" t="s">
        <v>446</v>
      </c>
      <c r="E853" s="77"/>
      <c r="F853" s="143" t="n">
        <f aca="false">SUM(F854)</f>
        <v>19551.8</v>
      </c>
      <c r="G853" s="143"/>
    </row>
    <row r="854" customFormat="false" ht="15" hidden="false" customHeight="false" outlineLevel="0" collapsed="false">
      <c r="A854" s="54" t="s">
        <v>591</v>
      </c>
      <c r="B854" s="44" t="n">
        <v>11</v>
      </c>
      <c r="C854" s="44" t="s">
        <v>282</v>
      </c>
      <c r="D854" s="53" t="s">
        <v>592</v>
      </c>
      <c r="E854" s="44"/>
      <c r="F854" s="143" t="n">
        <f aca="false">SUM(Ведомственная!G377)</f>
        <v>19551.8</v>
      </c>
      <c r="G854" s="143"/>
    </row>
    <row r="855" customFormat="false" ht="75" hidden="false" customHeight="false" outlineLevel="0" collapsed="false">
      <c r="A855" s="54" t="s">
        <v>593</v>
      </c>
      <c r="B855" s="44" t="n">
        <v>11</v>
      </c>
      <c r="C855" s="44" t="s">
        <v>282</v>
      </c>
      <c r="D855" s="53" t="s">
        <v>594</v>
      </c>
      <c r="E855" s="44"/>
      <c r="F855" s="143" t="n">
        <f aca="false">SUM(F856)</f>
        <v>9332.8</v>
      </c>
      <c r="G855" s="143"/>
    </row>
    <row r="856" customFormat="false" ht="15" hidden="false" customHeight="false" outlineLevel="0" collapsed="false">
      <c r="A856" s="73" t="s">
        <v>28</v>
      </c>
      <c r="B856" s="44" t="n">
        <v>11</v>
      </c>
      <c r="C856" s="44" t="s">
        <v>282</v>
      </c>
      <c r="D856" s="56" t="s">
        <v>595</v>
      </c>
      <c r="E856" s="44"/>
      <c r="F856" s="143" t="n">
        <f aca="false">SUM(Ведомственная!G379)</f>
        <v>9332.8</v>
      </c>
      <c r="G856" s="143"/>
    </row>
    <row r="857" customFormat="false" ht="60" hidden="false" customHeight="false" outlineLevel="0" collapsed="false">
      <c r="A857" s="34" t="s">
        <v>22</v>
      </c>
      <c r="B857" s="44" t="n">
        <v>11</v>
      </c>
      <c r="C857" s="44" t="s">
        <v>282</v>
      </c>
      <c r="D857" s="56" t="s">
        <v>595</v>
      </c>
      <c r="E857" s="44" t="n">
        <v>100</v>
      </c>
      <c r="F857" s="143" t="n">
        <f aca="false">SUM(Ведомственная!G380)</f>
        <v>8332.8</v>
      </c>
      <c r="G857" s="143"/>
    </row>
    <row r="858" customFormat="false" ht="30" hidden="false" customHeight="false" outlineLevel="0" collapsed="false">
      <c r="A858" s="34" t="s">
        <v>23</v>
      </c>
      <c r="B858" s="44" t="n">
        <v>11</v>
      </c>
      <c r="C858" s="44" t="s">
        <v>282</v>
      </c>
      <c r="D858" s="56" t="s">
        <v>595</v>
      </c>
      <c r="E858" s="44" t="n">
        <v>120</v>
      </c>
      <c r="F858" s="143" t="n">
        <f aca="false">SUM(Ведомственная!G381)</f>
        <v>8332.8</v>
      </c>
      <c r="G858" s="143"/>
    </row>
    <row r="859" customFormat="false" ht="30" hidden="false" customHeight="false" outlineLevel="0" collapsed="false">
      <c r="A859" s="41" t="s">
        <v>30</v>
      </c>
      <c r="B859" s="44" t="n">
        <v>11</v>
      </c>
      <c r="C859" s="44" t="s">
        <v>282</v>
      </c>
      <c r="D859" s="56" t="s">
        <v>595</v>
      </c>
      <c r="E859" s="44" t="n">
        <v>200</v>
      </c>
      <c r="F859" s="46" t="n">
        <f aca="false">SUM(F860)</f>
        <v>988</v>
      </c>
      <c r="G859" s="143"/>
    </row>
    <row r="860" customFormat="false" ht="30" hidden="false" customHeight="false" outlineLevel="0" collapsed="false">
      <c r="A860" s="41" t="s">
        <v>31</v>
      </c>
      <c r="B860" s="44" t="n">
        <v>11</v>
      </c>
      <c r="C860" s="44" t="s">
        <v>282</v>
      </c>
      <c r="D860" s="56" t="s">
        <v>595</v>
      </c>
      <c r="E860" s="44" t="n">
        <v>240</v>
      </c>
      <c r="F860" s="46" t="n">
        <f aca="false">SUM(Ведомственная!G383)</f>
        <v>988</v>
      </c>
      <c r="G860" s="143"/>
    </row>
    <row r="861" customFormat="false" ht="15" hidden="false" customHeight="false" outlineLevel="0" collapsed="false">
      <c r="A861" s="60" t="s">
        <v>73</v>
      </c>
      <c r="B861" s="44" t="n">
        <v>11</v>
      </c>
      <c r="C861" s="44" t="s">
        <v>282</v>
      </c>
      <c r="D861" s="56" t="s">
        <v>595</v>
      </c>
      <c r="E861" s="79" t="s">
        <v>207</v>
      </c>
      <c r="F861" s="143" t="n">
        <f aca="false">SUM(Ведомственная!G384)</f>
        <v>12</v>
      </c>
      <c r="G861" s="143"/>
    </row>
    <row r="862" customFormat="false" ht="15" hidden="false" customHeight="false" outlineLevel="0" collapsed="false">
      <c r="A862" s="61" t="s">
        <v>74</v>
      </c>
      <c r="B862" s="44" t="n">
        <v>11</v>
      </c>
      <c r="C862" s="44" t="s">
        <v>282</v>
      </c>
      <c r="D862" s="56" t="s">
        <v>595</v>
      </c>
      <c r="E862" s="79" t="s">
        <v>208</v>
      </c>
      <c r="F862" s="143" t="n">
        <f aca="false">SUM(Ведомственная!G385)</f>
        <v>12</v>
      </c>
      <c r="G862" s="143"/>
    </row>
    <row r="863" customFormat="false" ht="60" hidden="false" customHeight="false" outlineLevel="0" collapsed="false">
      <c r="A863" s="54" t="s">
        <v>596</v>
      </c>
      <c r="B863" s="44" t="n">
        <v>11</v>
      </c>
      <c r="C863" s="44" t="s">
        <v>282</v>
      </c>
      <c r="D863" s="53" t="s">
        <v>597</v>
      </c>
      <c r="E863" s="79"/>
      <c r="F863" s="143" t="n">
        <f aca="false">SUM(Ведомственная!G386)</f>
        <v>10219</v>
      </c>
      <c r="G863" s="143"/>
    </row>
    <row r="864" customFormat="false" ht="60" hidden="false" customHeight="false" outlineLevel="0" collapsed="false">
      <c r="A864" s="58" t="s">
        <v>432</v>
      </c>
      <c r="B864" s="44" t="n">
        <v>11</v>
      </c>
      <c r="C864" s="44" t="s">
        <v>282</v>
      </c>
      <c r="D864" s="53" t="s">
        <v>598</v>
      </c>
      <c r="E864" s="44"/>
      <c r="F864" s="143" t="n">
        <f aca="false">SUM(Ведомственная!G387)</f>
        <v>10219</v>
      </c>
      <c r="G864" s="143"/>
    </row>
    <row r="865" customFormat="false" ht="30" hidden="false" customHeight="false" outlineLevel="0" collapsed="false">
      <c r="A865" s="41" t="s">
        <v>141</v>
      </c>
      <c r="B865" s="44" t="n">
        <v>11</v>
      </c>
      <c r="C865" s="44" t="s">
        <v>282</v>
      </c>
      <c r="D865" s="53" t="s">
        <v>598</v>
      </c>
      <c r="E865" s="44" t="n">
        <v>600</v>
      </c>
      <c r="F865" s="143" t="n">
        <f aca="false">SUM(Ведомственная!G388)</f>
        <v>10219</v>
      </c>
      <c r="G865" s="143"/>
    </row>
    <row r="866" customFormat="false" ht="15" hidden="false" customHeight="false" outlineLevel="0" collapsed="false">
      <c r="A866" s="41" t="s">
        <v>143</v>
      </c>
      <c r="B866" s="44" t="n">
        <v>11</v>
      </c>
      <c r="C866" s="44" t="s">
        <v>282</v>
      </c>
      <c r="D866" s="53" t="s">
        <v>598</v>
      </c>
      <c r="E866" s="44" t="n">
        <v>610</v>
      </c>
      <c r="F866" s="143" t="n">
        <f aca="false">SUM(Ведомственная!G389)</f>
        <v>10219</v>
      </c>
      <c r="G866" s="143"/>
    </row>
    <row r="867" customFormat="false" ht="15" hidden="false" customHeight="false" outlineLevel="0" collapsed="false">
      <c r="A867" s="154" t="s">
        <v>599</v>
      </c>
      <c r="B867" s="89" t="n">
        <v>12</v>
      </c>
      <c r="C867" s="20"/>
      <c r="D867" s="21"/>
      <c r="E867" s="20"/>
      <c r="F867" s="22" t="n">
        <f aca="false">SUM(F868+F879)</f>
        <v>46500</v>
      </c>
      <c r="G867" s="22" t="n">
        <f aca="false">SUM(G868+G879)</f>
        <v>0</v>
      </c>
    </row>
    <row r="868" customFormat="false" ht="15" hidden="false" customHeight="false" outlineLevel="0" collapsed="false">
      <c r="A868" s="129" t="s">
        <v>600</v>
      </c>
      <c r="B868" s="130" t="s">
        <v>601</v>
      </c>
      <c r="C868" s="130" t="s">
        <v>15</v>
      </c>
      <c r="D868" s="141"/>
      <c r="E868" s="130"/>
      <c r="F868" s="133" t="n">
        <f aca="false">SUM(F872+F875)</f>
        <v>42500</v>
      </c>
      <c r="G868" s="133"/>
    </row>
    <row r="869" customFormat="false" ht="60" hidden="false" customHeight="false" outlineLevel="0" collapsed="false">
      <c r="A869" s="54" t="s">
        <v>149</v>
      </c>
      <c r="B869" s="121" t="s">
        <v>601</v>
      </c>
      <c r="C869" s="121" t="s">
        <v>15</v>
      </c>
      <c r="D869" s="53" t="s">
        <v>150</v>
      </c>
      <c r="E869" s="130"/>
      <c r="F869" s="84" t="n">
        <f aca="false">SUM(F870)</f>
        <v>38000</v>
      </c>
      <c r="G869" s="84"/>
    </row>
    <row r="870" customFormat="false" ht="45" hidden="false" customHeight="false" outlineLevel="0" collapsed="false">
      <c r="A870" s="54" t="s">
        <v>151</v>
      </c>
      <c r="B870" s="121" t="s">
        <v>601</v>
      </c>
      <c r="C870" s="121" t="s">
        <v>15</v>
      </c>
      <c r="D870" s="53" t="s">
        <v>152</v>
      </c>
      <c r="E870" s="130"/>
      <c r="F870" s="84" t="n">
        <f aca="false">SUM(F872)</f>
        <v>38000</v>
      </c>
      <c r="G870" s="84"/>
    </row>
    <row r="871" customFormat="false" ht="75" hidden="false" customHeight="false" outlineLevel="0" collapsed="false">
      <c r="A871" s="54" t="s">
        <v>153</v>
      </c>
      <c r="B871" s="121" t="s">
        <v>601</v>
      </c>
      <c r="C871" s="121" t="s">
        <v>15</v>
      </c>
      <c r="D871" s="53" t="s">
        <v>154</v>
      </c>
      <c r="E871" s="130"/>
      <c r="F871" s="84" t="n">
        <f aca="false">SUM(F872)</f>
        <v>38000</v>
      </c>
      <c r="G871" s="84"/>
    </row>
    <row r="872" customFormat="false" ht="36" hidden="false" customHeight="true" outlineLevel="0" collapsed="false">
      <c r="A872" s="58" t="s">
        <v>602</v>
      </c>
      <c r="B872" s="121" t="s">
        <v>601</v>
      </c>
      <c r="C872" s="121" t="s">
        <v>15</v>
      </c>
      <c r="D872" s="155" t="s">
        <v>603</v>
      </c>
      <c r="E872" s="121"/>
      <c r="F872" s="143" t="n">
        <f aca="false">SUM(F873)</f>
        <v>38000</v>
      </c>
      <c r="G872" s="143"/>
      <c r="H872" s="156"/>
      <c r="I872" s="157"/>
      <c r="J872" s="157"/>
      <c r="K872" s="157"/>
      <c r="L872" s="157"/>
      <c r="M872" s="157"/>
      <c r="N872" s="157"/>
    </row>
    <row r="873" customFormat="false" ht="30" hidden="false" customHeight="false" outlineLevel="0" collapsed="false">
      <c r="A873" s="41" t="s">
        <v>30</v>
      </c>
      <c r="B873" s="121" t="s">
        <v>601</v>
      </c>
      <c r="C873" s="121" t="s">
        <v>15</v>
      </c>
      <c r="D873" s="155" t="s">
        <v>603</v>
      </c>
      <c r="E873" s="121" t="n">
        <v>200</v>
      </c>
      <c r="F873" s="143" t="n">
        <f aca="false">SUM(F874)</f>
        <v>38000</v>
      </c>
      <c r="G873" s="143"/>
    </row>
    <row r="874" customFormat="false" ht="30" hidden="false" customHeight="false" outlineLevel="0" collapsed="false">
      <c r="A874" s="41" t="s">
        <v>31</v>
      </c>
      <c r="B874" s="121" t="s">
        <v>601</v>
      </c>
      <c r="C874" s="121" t="s">
        <v>15</v>
      </c>
      <c r="D874" s="155" t="s">
        <v>603</v>
      </c>
      <c r="E874" s="121" t="n">
        <v>240</v>
      </c>
      <c r="F874" s="143" t="n">
        <f aca="false">SUM(Ведомственная!G840)</f>
        <v>38000</v>
      </c>
      <c r="G874" s="143"/>
    </row>
    <row r="875" customFormat="false" ht="15" hidden="false" customHeight="false" outlineLevel="0" collapsed="false">
      <c r="A875" s="43" t="s">
        <v>32</v>
      </c>
      <c r="B875" s="44" t="s">
        <v>601</v>
      </c>
      <c r="C875" s="44" t="s">
        <v>15</v>
      </c>
      <c r="D875" s="37" t="s">
        <v>33</v>
      </c>
      <c r="E875" s="45"/>
      <c r="F875" s="46" t="n">
        <f aca="false">SUM(F876)</f>
        <v>4500</v>
      </c>
      <c r="G875" s="143"/>
    </row>
    <row r="876" customFormat="false" ht="15" hidden="false" customHeight="false" outlineLevel="0" collapsed="false">
      <c r="A876" s="33" t="s">
        <v>34</v>
      </c>
      <c r="B876" s="44" t="s">
        <v>601</v>
      </c>
      <c r="C876" s="44" t="s">
        <v>15</v>
      </c>
      <c r="D876" s="37" t="s">
        <v>35</v>
      </c>
      <c r="E876" s="42"/>
      <c r="F876" s="46" t="n">
        <f aca="false">SUM(F877)</f>
        <v>4500</v>
      </c>
      <c r="G876" s="143"/>
    </row>
    <row r="877" customFormat="false" ht="30" hidden="false" customHeight="false" outlineLevel="0" collapsed="false">
      <c r="A877" s="47" t="s">
        <v>30</v>
      </c>
      <c r="B877" s="44" t="s">
        <v>601</v>
      </c>
      <c r="C877" s="44" t="s">
        <v>15</v>
      </c>
      <c r="D877" s="37" t="s">
        <v>35</v>
      </c>
      <c r="E877" s="44" t="n">
        <v>200</v>
      </c>
      <c r="F877" s="46" t="n">
        <f aca="false">SUM(F878)</f>
        <v>4500</v>
      </c>
      <c r="G877" s="143"/>
    </row>
    <row r="878" customFormat="false" ht="30" hidden="false" customHeight="false" outlineLevel="0" collapsed="false">
      <c r="A878" s="47" t="s">
        <v>31</v>
      </c>
      <c r="B878" s="44" t="s">
        <v>601</v>
      </c>
      <c r="C878" s="44" t="s">
        <v>15</v>
      </c>
      <c r="D878" s="37" t="s">
        <v>35</v>
      </c>
      <c r="E878" s="44" t="n">
        <v>240</v>
      </c>
      <c r="F878" s="46" t="n">
        <f aca="false">SUM(Ведомственная!G844)</f>
        <v>4500</v>
      </c>
      <c r="G878" s="143"/>
    </row>
    <row r="879" customFormat="false" ht="15" hidden="false" customHeight="false" outlineLevel="0" collapsed="false">
      <c r="A879" s="129" t="s">
        <v>604</v>
      </c>
      <c r="B879" s="130" t="s">
        <v>601</v>
      </c>
      <c r="C879" s="130" t="s">
        <v>17</v>
      </c>
      <c r="D879" s="102"/>
      <c r="E879" s="130"/>
      <c r="F879" s="133" t="n">
        <f aca="false">SUM(F883)</f>
        <v>4000</v>
      </c>
      <c r="G879" s="133"/>
    </row>
    <row r="880" customFormat="false" ht="60" hidden="false" customHeight="false" outlineLevel="0" collapsed="false">
      <c r="A880" s="54" t="s">
        <v>149</v>
      </c>
      <c r="B880" s="44" t="s">
        <v>601</v>
      </c>
      <c r="C880" s="44" t="s">
        <v>17</v>
      </c>
      <c r="D880" s="53" t="s">
        <v>150</v>
      </c>
      <c r="E880" s="77"/>
      <c r="F880" s="84" t="n">
        <f aca="false">SUM(F881)</f>
        <v>4000</v>
      </c>
      <c r="G880" s="84"/>
    </row>
    <row r="881" customFormat="false" ht="45" hidden="false" customHeight="false" outlineLevel="0" collapsed="false">
      <c r="A881" s="54" t="s">
        <v>151</v>
      </c>
      <c r="B881" s="44" t="s">
        <v>601</v>
      </c>
      <c r="C881" s="44" t="s">
        <v>17</v>
      </c>
      <c r="D881" s="53" t="s">
        <v>152</v>
      </c>
      <c r="E881" s="77"/>
      <c r="F881" s="84" t="n">
        <f aca="false">SUM(F883)</f>
        <v>4000</v>
      </c>
      <c r="G881" s="84"/>
    </row>
    <row r="882" customFormat="false" ht="75" hidden="false" customHeight="false" outlineLevel="0" collapsed="false">
      <c r="A882" s="54" t="s">
        <v>153</v>
      </c>
      <c r="B882" s="44" t="s">
        <v>601</v>
      </c>
      <c r="C882" s="44" t="s">
        <v>17</v>
      </c>
      <c r="D882" s="53" t="s">
        <v>154</v>
      </c>
      <c r="E882" s="77"/>
      <c r="F882" s="84" t="n">
        <f aca="false">SUM(F883)</f>
        <v>4000</v>
      </c>
      <c r="G882" s="84"/>
    </row>
    <row r="883" customFormat="false" ht="30" hidden="false" customHeight="false" outlineLevel="0" collapsed="false">
      <c r="A883" s="58" t="s">
        <v>605</v>
      </c>
      <c r="B883" s="44" t="s">
        <v>601</v>
      </c>
      <c r="C883" s="44" t="s">
        <v>17</v>
      </c>
      <c r="D883" s="53" t="s">
        <v>606</v>
      </c>
      <c r="E883" s="44"/>
      <c r="F883" s="143" t="n">
        <f aca="false">SUM(F884)</f>
        <v>4000</v>
      </c>
      <c r="G883" s="143"/>
    </row>
    <row r="884" customFormat="false" ht="30" hidden="false" customHeight="false" outlineLevel="0" collapsed="false">
      <c r="A884" s="41" t="s">
        <v>30</v>
      </c>
      <c r="B884" s="44" t="s">
        <v>601</v>
      </c>
      <c r="C884" s="44" t="s">
        <v>17</v>
      </c>
      <c r="D884" s="53" t="s">
        <v>606</v>
      </c>
      <c r="E884" s="44" t="n">
        <v>200</v>
      </c>
      <c r="F884" s="143" t="n">
        <f aca="false">SUM(F885)</f>
        <v>4000</v>
      </c>
      <c r="G884" s="143"/>
    </row>
    <row r="885" customFormat="false" ht="30" hidden="false" customHeight="false" outlineLevel="0" collapsed="false">
      <c r="A885" s="41" t="s">
        <v>31</v>
      </c>
      <c r="B885" s="44" t="s">
        <v>601</v>
      </c>
      <c r="C885" s="44" t="s">
        <v>17</v>
      </c>
      <c r="D885" s="53" t="s">
        <v>606</v>
      </c>
      <c r="E885" s="44" t="n">
        <v>240</v>
      </c>
      <c r="F885" s="143" t="n">
        <f aca="false">SUM(Ведомственная!G851)</f>
        <v>4000</v>
      </c>
      <c r="G885" s="143"/>
    </row>
    <row r="886" customFormat="false" ht="15" hidden="false" customHeight="false" outlineLevel="0" collapsed="false">
      <c r="A886" s="18" t="s">
        <v>607</v>
      </c>
      <c r="B886" s="19" t="n">
        <v>13</v>
      </c>
      <c r="C886" s="158"/>
      <c r="D886" s="21"/>
      <c r="E886" s="20"/>
      <c r="F886" s="22" t="n">
        <f aca="false">SUM(F888)</f>
        <v>74556.7</v>
      </c>
      <c r="G886" s="22" t="n">
        <f aca="false">SUM(G888)</f>
        <v>0</v>
      </c>
    </row>
    <row r="887" customFormat="false" ht="30" hidden="false" customHeight="false" outlineLevel="0" collapsed="false">
      <c r="A887" s="129" t="s">
        <v>608</v>
      </c>
      <c r="B887" s="130" t="n">
        <v>13</v>
      </c>
      <c r="C887" s="132" t="s">
        <v>15</v>
      </c>
      <c r="D887" s="50"/>
      <c r="E887" s="30"/>
      <c r="F887" s="51" t="n">
        <f aca="false">SUM(F888)</f>
        <v>74556.7</v>
      </c>
      <c r="G887" s="51"/>
    </row>
    <row r="888" customFormat="false" ht="45" hidden="false" customHeight="false" outlineLevel="0" collapsed="false">
      <c r="A888" s="52" t="s">
        <v>66</v>
      </c>
      <c r="B888" s="44" t="n">
        <v>13</v>
      </c>
      <c r="C888" s="79" t="s">
        <v>15</v>
      </c>
      <c r="D888" s="53" t="s">
        <v>67</v>
      </c>
      <c r="E888" s="77"/>
      <c r="F888" s="84" t="n">
        <f aca="false">SUM(F889)</f>
        <v>74556.7</v>
      </c>
      <c r="G888" s="84"/>
    </row>
    <row r="889" customFormat="false" ht="15" hidden="false" customHeight="false" outlineLevel="0" collapsed="false">
      <c r="A889" s="54" t="s">
        <v>609</v>
      </c>
      <c r="B889" s="44" t="n">
        <v>13</v>
      </c>
      <c r="C889" s="79" t="s">
        <v>15</v>
      </c>
      <c r="D889" s="53" t="s">
        <v>124</v>
      </c>
      <c r="E889" s="77"/>
      <c r="F889" s="84" t="n">
        <f aca="false">SUM(F891)</f>
        <v>74556.7</v>
      </c>
      <c r="G889" s="84"/>
    </row>
    <row r="890" customFormat="false" ht="45" hidden="false" customHeight="false" outlineLevel="0" collapsed="false">
      <c r="A890" s="54" t="s">
        <v>610</v>
      </c>
      <c r="B890" s="44" t="n">
        <v>13</v>
      </c>
      <c r="C890" s="79" t="s">
        <v>15</v>
      </c>
      <c r="D890" s="53" t="s">
        <v>611</v>
      </c>
      <c r="E890" s="77"/>
      <c r="F890" s="84" t="n">
        <f aca="false">SUM(F891)</f>
        <v>74556.7</v>
      </c>
      <c r="G890" s="84"/>
    </row>
    <row r="891" customFormat="false" ht="15" hidden="false" customHeight="false" outlineLevel="0" collapsed="false">
      <c r="A891" s="73" t="s">
        <v>612</v>
      </c>
      <c r="B891" s="44" t="n">
        <v>13</v>
      </c>
      <c r="C891" s="79" t="s">
        <v>15</v>
      </c>
      <c r="D891" s="53" t="s">
        <v>613</v>
      </c>
      <c r="E891" s="44"/>
      <c r="F891" s="143" t="n">
        <f aca="false">SUM(F893)</f>
        <v>74556.7</v>
      </c>
      <c r="G891" s="143"/>
    </row>
    <row r="892" customFormat="false" ht="15" hidden="false" customHeight="false" outlineLevel="0" collapsed="false">
      <c r="A892" s="61" t="s">
        <v>614</v>
      </c>
      <c r="B892" s="44" t="n">
        <v>13</v>
      </c>
      <c r="C892" s="79" t="s">
        <v>15</v>
      </c>
      <c r="D892" s="53" t="s">
        <v>613</v>
      </c>
      <c r="E892" s="44" t="n">
        <v>700</v>
      </c>
      <c r="F892" s="143" t="n">
        <f aca="false">SUM(F893)</f>
        <v>74556.7</v>
      </c>
      <c r="G892" s="143"/>
    </row>
    <row r="893" customFormat="false" ht="15" hidden="false" customHeight="false" outlineLevel="0" collapsed="false">
      <c r="A893" s="159" t="s">
        <v>615</v>
      </c>
      <c r="B893" s="44" t="n">
        <v>13</v>
      </c>
      <c r="C893" s="79" t="s">
        <v>15</v>
      </c>
      <c r="D893" s="53" t="s">
        <v>613</v>
      </c>
      <c r="E893" s="44" t="n">
        <v>730</v>
      </c>
      <c r="F893" s="143" t="n">
        <f aca="false">SUM(Ведомственная!G859)</f>
        <v>74556.7</v>
      </c>
      <c r="G893" s="143"/>
    </row>
    <row r="894" customFormat="false" ht="18.75" hidden="false" customHeight="false" outlineLevel="0" collapsed="false">
      <c r="A894" s="160" t="s">
        <v>616</v>
      </c>
      <c r="B894" s="161"/>
      <c r="C894" s="162"/>
      <c r="D894" s="163"/>
      <c r="E894" s="162"/>
      <c r="F894" s="164" t="n">
        <f aca="false">SUM(F14+F219+F238+F284+F380+F474+F668+F728+F789+F867+F886+F466)</f>
        <v>7173832.7</v>
      </c>
      <c r="G894" s="164" t="n">
        <f aca="false">SUM(G14+G219+G238+G284+G380+G474+G668+G728+G789+G867+G886+G466)</f>
        <v>2814036</v>
      </c>
    </row>
    <row r="895" customFormat="false" ht="18" hidden="false" customHeight="true" outlineLevel="0" collapsed="false">
      <c r="A895" s="165"/>
      <c r="F895" s="166"/>
      <c r="G895" s="166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166"/>
      <c r="G896" s="166"/>
    </row>
  </sheetData>
  <autoFilter ref="A13:G894"/>
  <mergeCells count="9">
    <mergeCell ref="E1:G1"/>
    <mergeCell ref="E2:G2"/>
    <mergeCell ref="E3:G3"/>
    <mergeCell ref="F6:G6"/>
    <mergeCell ref="E7:G7"/>
    <mergeCell ref="F8:G8"/>
    <mergeCell ref="A10:G10"/>
    <mergeCell ref="A11:E11"/>
    <mergeCell ref="I872:N87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62.41"/>
    <col collapsed="false" customWidth="true" hidden="false" outlineLevel="0" max="2" min="2" style="168" width="6.56"/>
    <col collapsed="false" customWidth="true" hidden="false" outlineLevel="0" max="4" min="3" style="169" width="6.56"/>
    <col collapsed="false" customWidth="true" hidden="false" outlineLevel="0" max="5" min="5" style="168" width="16.99"/>
    <col collapsed="false" customWidth="true" hidden="false" outlineLevel="0" max="6" min="6" style="169" width="6.56"/>
    <col collapsed="false" customWidth="true" hidden="false" outlineLevel="0" max="7" min="7" style="167" width="16.56"/>
    <col collapsed="false" customWidth="false" hidden="false" outlineLevel="0" max="257" min="8" style="167" width="9.14"/>
  </cols>
  <sheetData>
    <row r="2" customFormat="false" ht="15.75" hidden="false" customHeight="false" outlineLevel="0" collapsed="false">
      <c r="D2" s="170"/>
      <c r="E2" s="6" t="s">
        <v>617</v>
      </c>
      <c r="F2" s="6"/>
      <c r="G2" s="6"/>
    </row>
    <row r="3" customFormat="false" ht="15.75" hidden="false" customHeight="false" outlineLevel="0" collapsed="false">
      <c r="D3" s="6" t="s">
        <v>618</v>
      </c>
      <c r="E3" s="6"/>
      <c r="F3" s="6"/>
      <c r="G3" s="6"/>
    </row>
    <row r="4" customFormat="false" ht="15.75" hidden="false" customHeight="false" outlineLevel="0" collapsed="false">
      <c r="D4" s="171"/>
      <c r="E4" s="7" t="s">
        <v>619</v>
      </c>
      <c r="F4" s="7"/>
      <c r="G4" s="7"/>
    </row>
    <row r="7" customFormat="false" ht="15.75" hidden="false" customHeight="false" outlineLevel="0" collapsed="false">
      <c r="D7" s="170"/>
      <c r="E7" s="6" t="s">
        <v>620</v>
      </c>
      <c r="F7" s="6"/>
      <c r="G7" s="6"/>
    </row>
    <row r="8" customFormat="false" ht="15.75" hidden="false" customHeight="false" outlineLevel="0" collapsed="false">
      <c r="D8" s="6" t="s">
        <v>618</v>
      </c>
      <c r="E8" s="6"/>
      <c r="F8" s="6"/>
      <c r="G8" s="6"/>
    </row>
    <row r="9" customFormat="false" ht="15.75" hidden="false" customHeight="false" outlineLevel="0" collapsed="false">
      <c r="D9" s="171"/>
      <c r="E9" s="7" t="s">
        <v>621</v>
      </c>
      <c r="F9" s="7"/>
      <c r="G9" s="7"/>
    </row>
    <row r="10" customFormat="false" ht="12.75" hidden="false" customHeight="false" outlineLevel="0" collapsed="false">
      <c r="D10" s="170"/>
      <c r="E10" s="170"/>
      <c r="F10" s="170"/>
      <c r="G10" s="170"/>
    </row>
    <row r="11" customFormat="false" ht="36.6" hidden="false" customHeight="true" outlineLevel="0" collapsed="false">
      <c r="A11" s="172" t="s">
        <v>622</v>
      </c>
      <c r="B11" s="172"/>
      <c r="C11" s="172"/>
      <c r="D11" s="172"/>
      <c r="E11" s="172"/>
      <c r="F11" s="172"/>
      <c r="G11" s="172"/>
      <c r="H11" s="173"/>
    </row>
    <row r="12" customFormat="false" ht="15.75" hidden="false" customHeight="true" outlineLevel="0" collapsed="false">
      <c r="A12" s="174"/>
      <c r="B12" s="174"/>
      <c r="C12" s="174"/>
      <c r="D12" s="174"/>
      <c r="E12" s="174"/>
      <c r="F12" s="174"/>
      <c r="G12" s="175"/>
    </row>
    <row r="13" customFormat="false" ht="15.75" hidden="false" customHeight="false" outlineLevel="0" collapsed="false">
      <c r="A13" s="176"/>
      <c r="B13" s="177"/>
      <c r="C13" s="178"/>
      <c r="D13" s="178"/>
      <c r="E13" s="179"/>
      <c r="F13" s="180"/>
      <c r="G13" s="14" t="s">
        <v>6</v>
      </c>
    </row>
    <row r="14" customFormat="false" ht="32.45" hidden="false" customHeight="true" outlineLevel="0" collapsed="false">
      <c r="A14" s="181" t="s">
        <v>623</v>
      </c>
      <c r="B14" s="181" t="s">
        <v>624</v>
      </c>
      <c r="C14" s="181" t="s">
        <v>8</v>
      </c>
      <c r="D14" s="181" t="s">
        <v>9</v>
      </c>
      <c r="E14" s="181" t="s">
        <v>10</v>
      </c>
      <c r="F14" s="181" t="s">
        <v>11</v>
      </c>
      <c r="G14" s="182" t="s">
        <v>12</v>
      </c>
    </row>
    <row r="15" customFormat="false" ht="29.25" hidden="false" customHeight="false" outlineLevel="0" collapsed="false">
      <c r="A15" s="183" t="s">
        <v>625</v>
      </c>
      <c r="B15" s="184" t="s">
        <v>626</v>
      </c>
      <c r="C15" s="185"/>
      <c r="D15" s="185"/>
      <c r="E15" s="186"/>
      <c r="F15" s="185"/>
      <c r="G15" s="187" t="n">
        <f aca="false">SUM(G16)</f>
        <v>23990.7</v>
      </c>
    </row>
    <row r="16" customFormat="false" ht="15" hidden="false" customHeight="false" outlineLevel="0" collapsed="false">
      <c r="A16" s="124" t="s">
        <v>14</v>
      </c>
      <c r="B16" s="188" t="n">
        <v>902</v>
      </c>
      <c r="C16" s="125" t="s">
        <v>15</v>
      </c>
      <c r="D16" s="126"/>
      <c r="E16" s="189"/>
      <c r="F16" s="126"/>
      <c r="G16" s="190" t="n">
        <f aca="false">SUM(G17)</f>
        <v>23990.7</v>
      </c>
    </row>
    <row r="17" customFormat="false" ht="45" hidden="false" customHeight="false" outlineLevel="0" collapsed="false">
      <c r="A17" s="74" t="s">
        <v>90</v>
      </c>
      <c r="B17" s="191" t="s">
        <v>626</v>
      </c>
      <c r="C17" s="24" t="s">
        <v>15</v>
      </c>
      <c r="D17" s="24" t="s">
        <v>91</v>
      </c>
      <c r="E17" s="76"/>
      <c r="F17" s="24"/>
      <c r="G17" s="192" t="n">
        <f aca="false">SUM(G18+G28)</f>
        <v>23990.7</v>
      </c>
    </row>
    <row r="18" customFormat="false" ht="45" hidden="false" customHeight="false" outlineLevel="0" collapsed="false">
      <c r="A18" s="54" t="s">
        <v>66</v>
      </c>
      <c r="B18" s="70" t="s">
        <v>626</v>
      </c>
      <c r="C18" s="42" t="s">
        <v>15</v>
      </c>
      <c r="D18" s="42" t="s">
        <v>91</v>
      </c>
      <c r="E18" s="70" t="s">
        <v>67</v>
      </c>
      <c r="F18" s="42"/>
      <c r="G18" s="62" t="n">
        <f aca="false">SUM(G19)</f>
        <v>22490.7</v>
      </c>
    </row>
    <row r="19" customFormat="false" ht="15" hidden="false" customHeight="false" outlineLevel="0" collapsed="false">
      <c r="A19" s="40" t="s">
        <v>68</v>
      </c>
      <c r="B19" s="70" t="s">
        <v>626</v>
      </c>
      <c r="C19" s="42" t="s">
        <v>15</v>
      </c>
      <c r="D19" s="42" t="s">
        <v>91</v>
      </c>
      <c r="E19" s="31" t="s">
        <v>69</v>
      </c>
      <c r="F19" s="45"/>
      <c r="G19" s="62" t="n">
        <f aca="false">SUM(G21)</f>
        <v>22490.7</v>
      </c>
    </row>
    <row r="20" customFormat="false" ht="45" hidden="false" customHeight="false" outlineLevel="0" collapsed="false">
      <c r="A20" s="54" t="s">
        <v>70</v>
      </c>
      <c r="B20" s="70" t="s">
        <v>626</v>
      </c>
      <c r="C20" s="42" t="s">
        <v>15</v>
      </c>
      <c r="D20" s="42" t="s">
        <v>91</v>
      </c>
      <c r="E20" s="31" t="s">
        <v>71</v>
      </c>
      <c r="F20" s="45"/>
      <c r="G20" s="62" t="n">
        <f aca="false">SUM(G21)</f>
        <v>22490.7</v>
      </c>
    </row>
    <row r="21" customFormat="false" ht="15" hidden="false" customHeight="false" outlineLevel="0" collapsed="false">
      <c r="A21" s="33" t="s">
        <v>28</v>
      </c>
      <c r="B21" s="70" t="s">
        <v>626</v>
      </c>
      <c r="C21" s="42" t="s">
        <v>15</v>
      </c>
      <c r="D21" s="42" t="s">
        <v>91</v>
      </c>
      <c r="E21" s="31" t="s">
        <v>72</v>
      </c>
      <c r="F21" s="42"/>
      <c r="G21" s="62" t="n">
        <f aca="false">SUM(G22+G24+G26)</f>
        <v>22490.7</v>
      </c>
    </row>
    <row r="22" customFormat="false" ht="60" hidden="false" customHeight="false" outlineLevel="0" collapsed="false">
      <c r="A22" s="64" t="s">
        <v>111</v>
      </c>
      <c r="B22" s="70" t="s">
        <v>626</v>
      </c>
      <c r="C22" s="42" t="s">
        <v>15</v>
      </c>
      <c r="D22" s="42" t="s">
        <v>91</v>
      </c>
      <c r="E22" s="31" t="s">
        <v>72</v>
      </c>
      <c r="F22" s="42" t="n">
        <v>100</v>
      </c>
      <c r="G22" s="62" t="n">
        <f aca="false">SUM(G23)</f>
        <v>20540.7</v>
      </c>
    </row>
    <row r="23" customFormat="false" ht="30" hidden="false" customHeight="false" outlineLevel="0" collapsed="false">
      <c r="A23" s="64" t="s">
        <v>23</v>
      </c>
      <c r="B23" s="70" t="s">
        <v>626</v>
      </c>
      <c r="C23" s="42" t="s">
        <v>15</v>
      </c>
      <c r="D23" s="42" t="s">
        <v>91</v>
      </c>
      <c r="E23" s="31" t="s">
        <v>72</v>
      </c>
      <c r="F23" s="42" t="n">
        <v>120</v>
      </c>
      <c r="G23" s="62" t="n">
        <v>20540.7</v>
      </c>
    </row>
    <row r="24" customFormat="false" ht="30" hidden="false" customHeight="false" outlineLevel="0" collapsed="false">
      <c r="A24" s="65" t="s">
        <v>30</v>
      </c>
      <c r="B24" s="70" t="s">
        <v>626</v>
      </c>
      <c r="C24" s="42" t="s">
        <v>15</v>
      </c>
      <c r="D24" s="42" t="s">
        <v>91</v>
      </c>
      <c r="E24" s="31" t="s">
        <v>72</v>
      </c>
      <c r="F24" s="42" t="n">
        <v>200</v>
      </c>
      <c r="G24" s="62" t="n">
        <f aca="false">SUM(G25)</f>
        <v>1920</v>
      </c>
    </row>
    <row r="25" customFormat="false" ht="30" hidden="false" customHeight="false" outlineLevel="0" collapsed="false">
      <c r="A25" s="65" t="s">
        <v>31</v>
      </c>
      <c r="B25" s="70" t="s">
        <v>626</v>
      </c>
      <c r="C25" s="42" t="s">
        <v>15</v>
      </c>
      <c r="D25" s="42" t="s">
        <v>91</v>
      </c>
      <c r="E25" s="31" t="s">
        <v>72</v>
      </c>
      <c r="F25" s="42" t="n">
        <v>240</v>
      </c>
      <c r="G25" s="62" t="n">
        <v>1920</v>
      </c>
    </row>
    <row r="26" customFormat="false" ht="15" hidden="false" customHeight="false" outlineLevel="0" collapsed="false">
      <c r="A26" s="80" t="s">
        <v>73</v>
      </c>
      <c r="B26" s="70" t="s">
        <v>626</v>
      </c>
      <c r="C26" s="42" t="s">
        <v>15</v>
      </c>
      <c r="D26" s="42" t="s">
        <v>91</v>
      </c>
      <c r="E26" s="31" t="s">
        <v>72</v>
      </c>
      <c r="F26" s="42" t="n">
        <v>800</v>
      </c>
      <c r="G26" s="62" t="n">
        <f aca="false">SUM(G27)</f>
        <v>30</v>
      </c>
    </row>
    <row r="27" customFormat="false" ht="15" hidden="false" customHeight="false" outlineLevel="0" collapsed="false">
      <c r="A27" s="66" t="s">
        <v>74</v>
      </c>
      <c r="B27" s="70" t="s">
        <v>626</v>
      </c>
      <c r="C27" s="42" t="s">
        <v>15</v>
      </c>
      <c r="D27" s="42" t="s">
        <v>91</v>
      </c>
      <c r="E27" s="31" t="s">
        <v>72</v>
      </c>
      <c r="F27" s="42" t="n">
        <v>850</v>
      </c>
      <c r="G27" s="62" t="n">
        <v>30</v>
      </c>
    </row>
    <row r="28" customFormat="false" ht="30" hidden="false" customHeight="false" outlineLevel="0" collapsed="false">
      <c r="A28" s="52" t="s">
        <v>92</v>
      </c>
      <c r="B28" s="68" t="s">
        <v>626</v>
      </c>
      <c r="C28" s="44" t="s">
        <v>15</v>
      </c>
      <c r="D28" s="44" t="s">
        <v>91</v>
      </c>
      <c r="E28" s="68" t="s">
        <v>93</v>
      </c>
      <c r="F28" s="44"/>
      <c r="G28" s="46" t="n">
        <f aca="false">SUM(G29)</f>
        <v>1500</v>
      </c>
    </row>
    <row r="29" customFormat="false" ht="30" hidden="false" customHeight="false" outlineLevel="0" collapsed="false">
      <c r="A29" s="54" t="s">
        <v>627</v>
      </c>
      <c r="B29" s="68" t="s">
        <v>626</v>
      </c>
      <c r="C29" s="44" t="s">
        <v>15</v>
      </c>
      <c r="D29" s="44" t="s">
        <v>91</v>
      </c>
      <c r="E29" s="68" t="s">
        <v>95</v>
      </c>
      <c r="F29" s="69"/>
      <c r="G29" s="46" t="n">
        <f aca="false">SUM(G35+G30)</f>
        <v>1500</v>
      </c>
    </row>
    <row r="30" customFormat="false" ht="60" hidden="false" customHeight="false" outlineLevel="0" collapsed="false">
      <c r="A30" s="54" t="s">
        <v>96</v>
      </c>
      <c r="B30" s="68" t="s">
        <v>626</v>
      </c>
      <c r="C30" s="44" t="s">
        <v>15</v>
      </c>
      <c r="D30" s="44" t="s">
        <v>91</v>
      </c>
      <c r="E30" s="70" t="s">
        <v>97</v>
      </c>
      <c r="F30" s="71"/>
      <c r="G30" s="46" t="n">
        <f aca="false">SUM(G31)</f>
        <v>500</v>
      </c>
    </row>
    <row r="31" customFormat="false" ht="15" hidden="false" customHeight="false" outlineLevel="0" collapsed="false">
      <c r="A31" s="33" t="s">
        <v>44</v>
      </c>
      <c r="B31" s="68" t="s">
        <v>626</v>
      </c>
      <c r="C31" s="44" t="s">
        <v>15</v>
      </c>
      <c r="D31" s="44" t="s">
        <v>91</v>
      </c>
      <c r="E31" s="70" t="s">
        <v>98</v>
      </c>
      <c r="F31" s="45"/>
      <c r="G31" s="46" t="n">
        <f aca="false">SUM(G32)</f>
        <v>500</v>
      </c>
    </row>
    <row r="32" customFormat="false" ht="30" hidden="false" customHeight="false" outlineLevel="0" collapsed="false">
      <c r="A32" s="41" t="s">
        <v>30</v>
      </c>
      <c r="B32" s="68" t="s">
        <v>626</v>
      </c>
      <c r="C32" s="44" t="s">
        <v>15</v>
      </c>
      <c r="D32" s="44" t="s">
        <v>91</v>
      </c>
      <c r="E32" s="70" t="s">
        <v>98</v>
      </c>
      <c r="F32" s="45" t="s">
        <v>99</v>
      </c>
      <c r="G32" s="46" t="n">
        <f aca="false">SUM(G33)</f>
        <v>500</v>
      </c>
    </row>
    <row r="33" customFormat="false" ht="30" hidden="false" customHeight="false" outlineLevel="0" collapsed="false">
      <c r="A33" s="41" t="s">
        <v>31</v>
      </c>
      <c r="B33" s="68" t="s">
        <v>626</v>
      </c>
      <c r="C33" s="44" t="s">
        <v>15</v>
      </c>
      <c r="D33" s="44" t="s">
        <v>91</v>
      </c>
      <c r="E33" s="70" t="s">
        <v>98</v>
      </c>
      <c r="F33" s="45" t="s">
        <v>100</v>
      </c>
      <c r="G33" s="46" t="n">
        <v>500</v>
      </c>
    </row>
    <row r="34" customFormat="false" ht="60" hidden="false" customHeight="false" outlineLevel="0" collapsed="false">
      <c r="A34" s="54" t="s">
        <v>101</v>
      </c>
      <c r="B34" s="68" t="s">
        <v>626</v>
      </c>
      <c r="C34" s="44" t="s">
        <v>15</v>
      </c>
      <c r="D34" s="44" t="s">
        <v>91</v>
      </c>
      <c r="E34" s="70" t="s">
        <v>102</v>
      </c>
      <c r="F34" s="71"/>
      <c r="G34" s="46" t="n">
        <f aca="false">SUM(G35)</f>
        <v>1000</v>
      </c>
    </row>
    <row r="35" customFormat="false" ht="15" hidden="false" customHeight="false" outlineLevel="0" collapsed="false">
      <c r="A35" s="33" t="s">
        <v>44</v>
      </c>
      <c r="B35" s="68" t="s">
        <v>626</v>
      </c>
      <c r="C35" s="44" t="s">
        <v>15</v>
      </c>
      <c r="D35" s="44" t="s">
        <v>91</v>
      </c>
      <c r="E35" s="70" t="s">
        <v>103</v>
      </c>
      <c r="F35" s="45"/>
      <c r="G35" s="46" t="n">
        <f aca="false">SUM(G36)</f>
        <v>1000</v>
      </c>
    </row>
    <row r="36" customFormat="false" ht="30" hidden="false" customHeight="false" outlineLevel="0" collapsed="false">
      <c r="A36" s="41" t="s">
        <v>30</v>
      </c>
      <c r="B36" s="68" t="s">
        <v>626</v>
      </c>
      <c r="C36" s="44" t="s">
        <v>15</v>
      </c>
      <c r="D36" s="44" t="s">
        <v>91</v>
      </c>
      <c r="E36" s="70" t="s">
        <v>103</v>
      </c>
      <c r="F36" s="45" t="s">
        <v>99</v>
      </c>
      <c r="G36" s="46" t="n">
        <f aca="false">SUM(G37)</f>
        <v>1000</v>
      </c>
    </row>
    <row r="37" customFormat="false" ht="30" hidden="false" customHeight="false" outlineLevel="0" collapsed="false">
      <c r="A37" s="41" t="s">
        <v>31</v>
      </c>
      <c r="B37" s="68" t="s">
        <v>626</v>
      </c>
      <c r="C37" s="44" t="s">
        <v>15</v>
      </c>
      <c r="D37" s="44" t="s">
        <v>91</v>
      </c>
      <c r="E37" s="70" t="s">
        <v>103</v>
      </c>
      <c r="F37" s="45" t="s">
        <v>100</v>
      </c>
      <c r="G37" s="46" t="n">
        <v>1000</v>
      </c>
    </row>
    <row r="38" customFormat="false" ht="29.25" hidden="false" customHeight="false" outlineLevel="0" collapsed="false">
      <c r="A38" s="183" t="s">
        <v>628</v>
      </c>
      <c r="B38" s="184" t="s">
        <v>629</v>
      </c>
      <c r="C38" s="185"/>
      <c r="D38" s="185"/>
      <c r="E38" s="186"/>
      <c r="F38" s="185"/>
      <c r="G38" s="187" t="n">
        <f aca="false">SUM(G39+G210)</f>
        <v>3750590.2</v>
      </c>
    </row>
    <row r="39" customFormat="false" ht="15" hidden="false" customHeight="false" outlineLevel="0" collapsed="false">
      <c r="A39" s="124" t="s">
        <v>351</v>
      </c>
      <c r="B39" s="193" t="s">
        <v>629</v>
      </c>
      <c r="C39" s="125" t="s">
        <v>108</v>
      </c>
      <c r="D39" s="126"/>
      <c r="E39" s="189"/>
      <c r="F39" s="126"/>
      <c r="G39" s="190" t="n">
        <f aca="false">SUM(G40+G82+G184+G174+G163+G146)</f>
        <v>3655184.2</v>
      </c>
    </row>
    <row r="40" customFormat="false" ht="15" hidden="false" customHeight="false" outlineLevel="0" collapsed="false">
      <c r="A40" s="100" t="s">
        <v>352</v>
      </c>
      <c r="B40" s="194" t="s">
        <v>629</v>
      </c>
      <c r="C40" s="101" t="s">
        <v>108</v>
      </c>
      <c r="D40" s="101" t="s">
        <v>15</v>
      </c>
      <c r="E40" s="102"/>
      <c r="F40" s="77"/>
      <c r="G40" s="108" t="n">
        <f aca="false">SUM(G41+G70+G64+G77)</f>
        <v>1564012.8</v>
      </c>
    </row>
    <row r="41" customFormat="false" ht="45" hidden="false" customHeight="false" outlineLevel="0" collapsed="false">
      <c r="A41" s="33" t="s">
        <v>48</v>
      </c>
      <c r="B41" s="70" t="s">
        <v>629</v>
      </c>
      <c r="C41" s="63" t="s">
        <v>108</v>
      </c>
      <c r="D41" s="63" t="s">
        <v>15</v>
      </c>
      <c r="E41" s="37" t="s">
        <v>49</v>
      </c>
      <c r="F41" s="42"/>
      <c r="G41" s="62" t="n">
        <f aca="false">SUM(G42)</f>
        <v>1540666.2</v>
      </c>
    </row>
    <row r="42" customFormat="false" ht="15" hidden="false" customHeight="false" outlineLevel="0" collapsed="false">
      <c r="A42" s="38" t="s">
        <v>353</v>
      </c>
      <c r="B42" s="70" t="s">
        <v>629</v>
      </c>
      <c r="C42" s="63" t="s">
        <v>108</v>
      </c>
      <c r="D42" s="63" t="s">
        <v>15</v>
      </c>
      <c r="E42" s="37" t="s">
        <v>354</v>
      </c>
      <c r="F42" s="42"/>
      <c r="G42" s="62" t="n">
        <f aca="false">SUM(G43)</f>
        <v>1540666.2</v>
      </c>
    </row>
    <row r="43" customFormat="false" ht="45" hidden="false" customHeight="false" outlineLevel="0" collapsed="false">
      <c r="A43" s="54" t="s">
        <v>355</v>
      </c>
      <c r="B43" s="70" t="s">
        <v>629</v>
      </c>
      <c r="C43" s="63" t="s">
        <v>108</v>
      </c>
      <c r="D43" s="63" t="s">
        <v>15</v>
      </c>
      <c r="E43" s="37" t="s">
        <v>356</v>
      </c>
      <c r="F43" s="42"/>
      <c r="G43" s="62" t="n">
        <f aca="false">SUM(G61+G47+G51+G55+G58+G44)</f>
        <v>1540666.2</v>
      </c>
    </row>
    <row r="44" customFormat="false" ht="75" hidden="false" customHeight="false" outlineLevel="0" collapsed="false">
      <c r="A44" s="105" t="s">
        <v>357</v>
      </c>
      <c r="B44" s="68" t="s">
        <v>629</v>
      </c>
      <c r="C44" s="79" t="s">
        <v>108</v>
      </c>
      <c r="D44" s="79" t="s">
        <v>15</v>
      </c>
      <c r="E44" s="113" t="s">
        <v>358</v>
      </c>
      <c r="F44" s="134"/>
      <c r="G44" s="46" t="n">
        <f aca="false">SUM(G45)</f>
        <v>222.2</v>
      </c>
    </row>
    <row r="45" customFormat="false" ht="30" hidden="false" customHeight="false" outlineLevel="0" collapsed="false">
      <c r="A45" s="41" t="s">
        <v>141</v>
      </c>
      <c r="B45" s="68" t="s">
        <v>629</v>
      </c>
      <c r="C45" s="79" t="s">
        <v>108</v>
      </c>
      <c r="D45" s="79" t="s">
        <v>15</v>
      </c>
      <c r="E45" s="113" t="s">
        <v>358</v>
      </c>
      <c r="F45" s="134" t="n">
        <v>600</v>
      </c>
      <c r="G45" s="46" t="n">
        <f aca="false">SUM(G46:G46)</f>
        <v>222.2</v>
      </c>
    </row>
    <row r="46" customFormat="false" ht="15" hidden="false" customHeight="false" outlineLevel="0" collapsed="false">
      <c r="A46" s="41" t="s">
        <v>143</v>
      </c>
      <c r="B46" s="68" t="s">
        <v>629</v>
      </c>
      <c r="C46" s="79" t="s">
        <v>108</v>
      </c>
      <c r="D46" s="79" t="s">
        <v>15</v>
      </c>
      <c r="E46" s="113" t="s">
        <v>358</v>
      </c>
      <c r="F46" s="134" t="n">
        <v>610</v>
      </c>
      <c r="G46" s="46" t="n">
        <v>222.2</v>
      </c>
    </row>
    <row r="47" customFormat="false" ht="30" hidden="false" customHeight="false" outlineLevel="0" collapsed="false">
      <c r="A47" s="58" t="s">
        <v>359</v>
      </c>
      <c r="B47" s="68" t="s">
        <v>629</v>
      </c>
      <c r="C47" s="79" t="s">
        <v>108</v>
      </c>
      <c r="D47" s="79" t="s">
        <v>15</v>
      </c>
      <c r="E47" s="53" t="s">
        <v>630</v>
      </c>
      <c r="F47" s="44"/>
      <c r="G47" s="46" t="n">
        <f aca="false">SUM(G48)</f>
        <v>433352</v>
      </c>
    </row>
    <row r="48" customFormat="false" ht="30" hidden="false" customHeight="false" outlineLevel="0" collapsed="false">
      <c r="A48" s="41" t="s">
        <v>141</v>
      </c>
      <c r="B48" s="68" t="s">
        <v>629</v>
      </c>
      <c r="C48" s="79" t="s">
        <v>108</v>
      </c>
      <c r="D48" s="79" t="s">
        <v>15</v>
      </c>
      <c r="E48" s="53" t="s">
        <v>630</v>
      </c>
      <c r="F48" s="44" t="n">
        <v>600</v>
      </c>
      <c r="G48" s="46" t="n">
        <f aca="false">SUM(G49+G50)</f>
        <v>433352</v>
      </c>
    </row>
    <row r="49" customFormat="false" ht="15" hidden="false" customHeight="false" outlineLevel="0" collapsed="false">
      <c r="A49" s="41" t="s">
        <v>143</v>
      </c>
      <c r="B49" s="68" t="s">
        <v>629</v>
      </c>
      <c r="C49" s="79" t="s">
        <v>108</v>
      </c>
      <c r="D49" s="79" t="s">
        <v>15</v>
      </c>
      <c r="E49" s="53" t="s">
        <v>630</v>
      </c>
      <c r="F49" s="44" t="n">
        <v>610</v>
      </c>
      <c r="G49" s="46" t="n">
        <v>280501</v>
      </c>
    </row>
    <row r="50" customFormat="false" ht="15" hidden="false" customHeight="false" outlineLevel="0" collapsed="false">
      <c r="A50" s="61" t="s">
        <v>361</v>
      </c>
      <c r="B50" s="68" t="s">
        <v>629</v>
      </c>
      <c r="C50" s="79" t="s">
        <v>108</v>
      </c>
      <c r="D50" s="79" t="s">
        <v>15</v>
      </c>
      <c r="E50" s="53" t="s">
        <v>630</v>
      </c>
      <c r="F50" s="79" t="s">
        <v>362</v>
      </c>
      <c r="G50" s="46" t="n">
        <v>152851</v>
      </c>
    </row>
    <row r="51" customFormat="false" ht="120" hidden="false" customHeight="false" outlineLevel="0" collapsed="false">
      <c r="A51" s="52" t="s">
        <v>363</v>
      </c>
      <c r="B51" s="68" t="s">
        <v>629</v>
      </c>
      <c r="C51" s="79" t="s">
        <v>108</v>
      </c>
      <c r="D51" s="79" t="s">
        <v>15</v>
      </c>
      <c r="E51" s="53" t="s">
        <v>364</v>
      </c>
      <c r="F51" s="69"/>
      <c r="G51" s="46" t="n">
        <f aca="false">SUM(G52)</f>
        <v>1032749</v>
      </c>
    </row>
    <row r="52" customFormat="false" ht="30" hidden="false" customHeight="false" outlineLevel="0" collapsed="false">
      <c r="A52" s="41" t="s">
        <v>141</v>
      </c>
      <c r="B52" s="68" t="s">
        <v>629</v>
      </c>
      <c r="C52" s="79" t="s">
        <v>108</v>
      </c>
      <c r="D52" s="79" t="s">
        <v>15</v>
      </c>
      <c r="E52" s="53" t="s">
        <v>364</v>
      </c>
      <c r="F52" s="69" t="s">
        <v>142</v>
      </c>
      <c r="G52" s="46" t="n">
        <f aca="false">SUM(G53+G54)</f>
        <v>1032749</v>
      </c>
    </row>
    <row r="53" customFormat="false" ht="15" hidden="false" customHeight="false" outlineLevel="0" collapsed="false">
      <c r="A53" s="41" t="s">
        <v>143</v>
      </c>
      <c r="B53" s="68" t="s">
        <v>629</v>
      </c>
      <c r="C53" s="79" t="s">
        <v>108</v>
      </c>
      <c r="D53" s="79" t="s">
        <v>15</v>
      </c>
      <c r="E53" s="53" t="s">
        <v>364</v>
      </c>
      <c r="F53" s="69" t="s">
        <v>144</v>
      </c>
      <c r="G53" s="46" t="n">
        <v>755098.2</v>
      </c>
    </row>
    <row r="54" customFormat="false" ht="15" hidden="false" customHeight="false" outlineLevel="0" collapsed="false">
      <c r="A54" s="61" t="s">
        <v>361</v>
      </c>
      <c r="B54" s="68" t="s">
        <v>629</v>
      </c>
      <c r="C54" s="79" t="s">
        <v>108</v>
      </c>
      <c r="D54" s="79" t="s">
        <v>15</v>
      </c>
      <c r="E54" s="53" t="s">
        <v>364</v>
      </c>
      <c r="F54" s="69" t="s">
        <v>362</v>
      </c>
      <c r="G54" s="46" t="n">
        <v>277650.8</v>
      </c>
    </row>
    <row r="55" customFormat="false" ht="90" hidden="false" customHeight="false" outlineLevel="0" collapsed="false">
      <c r="A55" s="57" t="s">
        <v>365</v>
      </c>
      <c r="B55" s="68" t="s">
        <v>629</v>
      </c>
      <c r="C55" s="79" t="s">
        <v>108</v>
      </c>
      <c r="D55" s="79" t="s">
        <v>15</v>
      </c>
      <c r="E55" s="53" t="s">
        <v>366</v>
      </c>
      <c r="F55" s="79"/>
      <c r="G55" s="46" t="n">
        <f aca="false">SUM(G57)</f>
        <v>48481</v>
      </c>
    </row>
    <row r="56" customFormat="false" ht="30" hidden="false" customHeight="false" outlineLevel="0" collapsed="false">
      <c r="A56" s="41" t="s">
        <v>141</v>
      </c>
      <c r="B56" s="68" t="s">
        <v>629</v>
      </c>
      <c r="C56" s="79" t="s">
        <v>108</v>
      </c>
      <c r="D56" s="79" t="s">
        <v>15</v>
      </c>
      <c r="E56" s="53" t="s">
        <v>366</v>
      </c>
      <c r="F56" s="79" t="s">
        <v>142</v>
      </c>
      <c r="G56" s="46" t="n">
        <f aca="false">SUM(G57)</f>
        <v>48481</v>
      </c>
    </row>
    <row r="57" customFormat="false" ht="30" hidden="false" customHeight="false" outlineLevel="0" collapsed="false">
      <c r="A57" s="61" t="s">
        <v>272</v>
      </c>
      <c r="B57" s="68" t="s">
        <v>629</v>
      </c>
      <c r="C57" s="79" t="s">
        <v>108</v>
      </c>
      <c r="D57" s="79" t="s">
        <v>15</v>
      </c>
      <c r="E57" s="53" t="s">
        <v>366</v>
      </c>
      <c r="F57" s="79" t="s">
        <v>273</v>
      </c>
      <c r="G57" s="46" t="n">
        <v>48481</v>
      </c>
    </row>
    <row r="58" customFormat="false" ht="60" hidden="false" customHeight="false" outlineLevel="0" collapsed="false">
      <c r="A58" s="58" t="s">
        <v>367</v>
      </c>
      <c r="B58" s="68" t="s">
        <v>629</v>
      </c>
      <c r="C58" s="79" t="s">
        <v>108</v>
      </c>
      <c r="D58" s="79" t="s">
        <v>15</v>
      </c>
      <c r="E58" s="53" t="s">
        <v>368</v>
      </c>
      <c r="F58" s="79"/>
      <c r="G58" s="46" t="n">
        <f aca="false">SUM(G59)</f>
        <v>20017</v>
      </c>
    </row>
    <row r="59" customFormat="false" ht="30" hidden="false" customHeight="false" outlineLevel="0" collapsed="false">
      <c r="A59" s="41" t="s">
        <v>141</v>
      </c>
      <c r="B59" s="68" t="s">
        <v>629</v>
      </c>
      <c r="C59" s="79" t="s">
        <v>108</v>
      </c>
      <c r="D59" s="79" t="s">
        <v>15</v>
      </c>
      <c r="E59" s="53" t="s">
        <v>368</v>
      </c>
      <c r="F59" s="79" t="s">
        <v>142</v>
      </c>
      <c r="G59" s="46" t="n">
        <f aca="false">SUM(G60)</f>
        <v>20017</v>
      </c>
    </row>
    <row r="60" customFormat="false" ht="30" hidden="false" customHeight="false" outlineLevel="0" collapsed="false">
      <c r="A60" s="61" t="s">
        <v>272</v>
      </c>
      <c r="B60" s="68" t="s">
        <v>629</v>
      </c>
      <c r="C60" s="79" t="s">
        <v>108</v>
      </c>
      <c r="D60" s="79" t="s">
        <v>15</v>
      </c>
      <c r="E60" s="53" t="s">
        <v>368</v>
      </c>
      <c r="F60" s="79" t="s">
        <v>273</v>
      </c>
      <c r="G60" s="46" t="n">
        <v>20017</v>
      </c>
    </row>
    <row r="61" customFormat="false" ht="75" hidden="false" customHeight="false" outlineLevel="0" collapsed="false">
      <c r="A61" s="33" t="s">
        <v>369</v>
      </c>
      <c r="B61" s="70" t="s">
        <v>629</v>
      </c>
      <c r="C61" s="63" t="s">
        <v>108</v>
      </c>
      <c r="D61" s="63" t="s">
        <v>15</v>
      </c>
      <c r="E61" s="135" t="s">
        <v>370</v>
      </c>
      <c r="F61" s="45"/>
      <c r="G61" s="62" t="n">
        <f aca="false">SUM(G62)</f>
        <v>5845</v>
      </c>
    </row>
    <row r="62" customFormat="false" ht="30" hidden="false" customHeight="false" outlineLevel="0" collapsed="false">
      <c r="A62" s="41" t="s">
        <v>141</v>
      </c>
      <c r="B62" s="70" t="s">
        <v>629</v>
      </c>
      <c r="C62" s="63" t="s">
        <v>108</v>
      </c>
      <c r="D62" s="63" t="s">
        <v>15</v>
      </c>
      <c r="E62" s="135" t="s">
        <v>370</v>
      </c>
      <c r="F62" s="45" t="s">
        <v>142</v>
      </c>
      <c r="G62" s="62" t="n">
        <f aca="false">SUM(G63)</f>
        <v>5845</v>
      </c>
    </row>
    <row r="63" customFormat="false" ht="30" hidden="false" customHeight="false" outlineLevel="0" collapsed="false">
      <c r="A63" s="61" t="s">
        <v>272</v>
      </c>
      <c r="B63" s="70" t="s">
        <v>629</v>
      </c>
      <c r="C63" s="63" t="s">
        <v>108</v>
      </c>
      <c r="D63" s="63" t="s">
        <v>15</v>
      </c>
      <c r="E63" s="135" t="s">
        <v>370</v>
      </c>
      <c r="F63" s="45" t="s">
        <v>273</v>
      </c>
      <c r="G63" s="62" t="n">
        <f aca="false">5844.8+0.2</f>
        <v>5845</v>
      </c>
    </row>
    <row r="64" customFormat="false" ht="45" hidden="false" customHeight="false" outlineLevel="0" collapsed="false">
      <c r="A64" s="54" t="s">
        <v>113</v>
      </c>
      <c r="B64" s="68" t="s">
        <v>629</v>
      </c>
      <c r="C64" s="79" t="s">
        <v>108</v>
      </c>
      <c r="D64" s="79" t="s">
        <v>15</v>
      </c>
      <c r="E64" s="37" t="s">
        <v>114</v>
      </c>
      <c r="F64" s="79"/>
      <c r="G64" s="46" t="n">
        <f aca="false">SUM(G65)</f>
        <v>100</v>
      </c>
    </row>
    <row r="65" customFormat="false" ht="45" hidden="false" customHeight="false" outlineLevel="0" collapsed="false">
      <c r="A65" s="54" t="s">
        <v>371</v>
      </c>
      <c r="B65" s="68" t="s">
        <v>629</v>
      </c>
      <c r="C65" s="79" t="s">
        <v>108</v>
      </c>
      <c r="D65" s="79" t="s">
        <v>15</v>
      </c>
      <c r="E65" s="37" t="s">
        <v>221</v>
      </c>
      <c r="F65" s="79"/>
      <c r="G65" s="46" t="n">
        <f aca="false">SUM(G68)</f>
        <v>100</v>
      </c>
    </row>
    <row r="66" customFormat="false" ht="30" hidden="false" customHeight="false" outlineLevel="0" collapsed="false">
      <c r="A66" s="54" t="s">
        <v>222</v>
      </c>
      <c r="B66" s="68" t="s">
        <v>629</v>
      </c>
      <c r="C66" s="79" t="s">
        <v>108</v>
      </c>
      <c r="D66" s="79" t="s">
        <v>15</v>
      </c>
      <c r="E66" s="37" t="s">
        <v>223</v>
      </c>
      <c r="F66" s="79"/>
      <c r="G66" s="46" t="n">
        <f aca="false">SUM(G67)</f>
        <v>100</v>
      </c>
    </row>
    <row r="67" customFormat="false" ht="30" hidden="false" customHeight="false" outlineLevel="0" collapsed="false">
      <c r="A67" s="33" t="s">
        <v>359</v>
      </c>
      <c r="B67" s="68" t="s">
        <v>629</v>
      </c>
      <c r="C67" s="79" t="s">
        <v>108</v>
      </c>
      <c r="D67" s="79" t="s">
        <v>15</v>
      </c>
      <c r="E67" s="37" t="s">
        <v>372</v>
      </c>
      <c r="F67" s="79"/>
      <c r="G67" s="46" t="n">
        <f aca="false">SUM(G68)</f>
        <v>100</v>
      </c>
    </row>
    <row r="68" customFormat="false" ht="30" hidden="false" customHeight="false" outlineLevel="0" collapsed="false">
      <c r="A68" s="41" t="s">
        <v>141</v>
      </c>
      <c r="B68" s="68" t="s">
        <v>629</v>
      </c>
      <c r="C68" s="79" t="s">
        <v>108</v>
      </c>
      <c r="D68" s="79" t="s">
        <v>15</v>
      </c>
      <c r="E68" s="37" t="s">
        <v>372</v>
      </c>
      <c r="F68" s="79" t="s">
        <v>142</v>
      </c>
      <c r="G68" s="46" t="n">
        <f aca="false">SUM(G69)</f>
        <v>100</v>
      </c>
    </row>
    <row r="69" customFormat="false" ht="15" hidden="false" customHeight="false" outlineLevel="0" collapsed="false">
      <c r="A69" s="41" t="s">
        <v>143</v>
      </c>
      <c r="B69" s="68" t="s">
        <v>629</v>
      </c>
      <c r="C69" s="79" t="s">
        <v>108</v>
      </c>
      <c r="D69" s="79" t="s">
        <v>15</v>
      </c>
      <c r="E69" s="37" t="s">
        <v>372</v>
      </c>
      <c r="F69" s="69" t="s">
        <v>144</v>
      </c>
      <c r="G69" s="46" t="n">
        <v>100</v>
      </c>
    </row>
    <row r="70" customFormat="false" ht="30" hidden="false" customHeight="false" outlineLevel="0" collapsed="false">
      <c r="A70" s="52" t="s">
        <v>92</v>
      </c>
      <c r="B70" s="70" t="s">
        <v>629</v>
      </c>
      <c r="C70" s="63" t="s">
        <v>108</v>
      </c>
      <c r="D70" s="63" t="s">
        <v>15</v>
      </c>
      <c r="E70" s="70" t="s">
        <v>93</v>
      </c>
      <c r="F70" s="136"/>
      <c r="G70" s="46" t="n">
        <f aca="false">SUM(G71)</f>
        <v>1649</v>
      </c>
    </row>
    <row r="71" customFormat="false" ht="30" hidden="false" customHeight="false" outlineLevel="0" collapsed="false">
      <c r="A71" s="54" t="s">
        <v>94</v>
      </c>
      <c r="B71" s="70" t="s">
        <v>629</v>
      </c>
      <c r="C71" s="63" t="s">
        <v>108</v>
      </c>
      <c r="D71" s="63" t="s">
        <v>15</v>
      </c>
      <c r="E71" s="37" t="s">
        <v>95</v>
      </c>
      <c r="F71" s="42"/>
      <c r="G71" s="46" t="n">
        <f aca="false">SUM(G72)</f>
        <v>1649</v>
      </c>
    </row>
    <row r="72" customFormat="false" ht="45" hidden="false" customHeight="false" outlineLevel="0" collapsed="false">
      <c r="A72" s="54" t="s">
        <v>373</v>
      </c>
      <c r="B72" s="70" t="s">
        <v>629</v>
      </c>
      <c r="C72" s="63" t="s">
        <v>108</v>
      </c>
      <c r="D72" s="63" t="s">
        <v>15</v>
      </c>
      <c r="E72" s="37" t="s">
        <v>374</v>
      </c>
      <c r="F72" s="42"/>
      <c r="G72" s="46" t="n">
        <f aca="false">SUM(G73)</f>
        <v>1649</v>
      </c>
    </row>
    <row r="73" customFormat="false" ht="90" hidden="false" customHeight="false" outlineLevel="0" collapsed="false">
      <c r="A73" s="33" t="s">
        <v>375</v>
      </c>
      <c r="B73" s="70" t="s">
        <v>629</v>
      </c>
      <c r="C73" s="63" t="s">
        <v>108</v>
      </c>
      <c r="D73" s="63" t="s">
        <v>15</v>
      </c>
      <c r="E73" s="37" t="s">
        <v>376</v>
      </c>
      <c r="F73" s="42"/>
      <c r="G73" s="46" t="n">
        <f aca="false">G74</f>
        <v>1649</v>
      </c>
    </row>
    <row r="74" customFormat="false" ht="30" hidden="false" customHeight="false" outlineLevel="0" collapsed="false">
      <c r="A74" s="41" t="s">
        <v>141</v>
      </c>
      <c r="B74" s="68" t="s">
        <v>629</v>
      </c>
      <c r="C74" s="63" t="s">
        <v>108</v>
      </c>
      <c r="D74" s="63" t="s">
        <v>15</v>
      </c>
      <c r="E74" s="37" t="s">
        <v>376</v>
      </c>
      <c r="F74" s="44" t="n">
        <v>600</v>
      </c>
      <c r="G74" s="46" t="n">
        <f aca="false">SUM(G75+G76)</f>
        <v>1649</v>
      </c>
    </row>
    <row r="75" customFormat="false" ht="15" hidden="false" customHeight="false" outlineLevel="0" collapsed="false">
      <c r="A75" s="41" t="s">
        <v>143</v>
      </c>
      <c r="B75" s="68" t="s">
        <v>629</v>
      </c>
      <c r="C75" s="63" t="s">
        <v>108</v>
      </c>
      <c r="D75" s="63" t="s">
        <v>15</v>
      </c>
      <c r="E75" s="37" t="s">
        <v>376</v>
      </c>
      <c r="F75" s="44" t="n">
        <v>610</v>
      </c>
      <c r="G75" s="46" t="n">
        <v>1261.5</v>
      </c>
    </row>
    <row r="76" customFormat="false" ht="15" hidden="false" customHeight="false" outlineLevel="0" collapsed="false">
      <c r="A76" s="61" t="s">
        <v>361</v>
      </c>
      <c r="B76" s="68" t="s">
        <v>629</v>
      </c>
      <c r="C76" s="63" t="s">
        <v>108</v>
      </c>
      <c r="D76" s="63" t="s">
        <v>15</v>
      </c>
      <c r="E76" s="37" t="s">
        <v>376</v>
      </c>
      <c r="F76" s="79" t="s">
        <v>362</v>
      </c>
      <c r="G76" s="46" t="n">
        <v>387.5</v>
      </c>
    </row>
    <row r="77" customFormat="false" ht="30" hidden="false" customHeight="false" outlineLevel="0" collapsed="false">
      <c r="A77" s="43" t="s">
        <v>32</v>
      </c>
      <c r="B77" s="68" t="s">
        <v>629</v>
      </c>
      <c r="C77" s="63" t="s">
        <v>108</v>
      </c>
      <c r="D77" s="63" t="s">
        <v>15</v>
      </c>
      <c r="E77" s="37" t="s">
        <v>33</v>
      </c>
      <c r="F77" s="45"/>
      <c r="G77" s="46" t="n">
        <f aca="false">SUM(G78)</f>
        <v>21597.6</v>
      </c>
    </row>
    <row r="78" customFormat="false" ht="30" hidden="false" customHeight="false" outlineLevel="0" collapsed="false">
      <c r="A78" s="33" t="s">
        <v>34</v>
      </c>
      <c r="B78" s="68" t="s">
        <v>629</v>
      </c>
      <c r="C78" s="63" t="s">
        <v>108</v>
      </c>
      <c r="D78" s="63" t="s">
        <v>15</v>
      </c>
      <c r="E78" s="37" t="s">
        <v>35</v>
      </c>
      <c r="F78" s="42"/>
      <c r="G78" s="46" t="n">
        <f aca="false">SUM(G79)</f>
        <v>21597.6</v>
      </c>
    </row>
    <row r="79" customFormat="false" ht="30" hidden="false" customHeight="false" outlineLevel="0" collapsed="false">
      <c r="A79" s="41" t="s">
        <v>141</v>
      </c>
      <c r="B79" s="68" t="s">
        <v>629</v>
      </c>
      <c r="C79" s="63" t="s">
        <v>108</v>
      </c>
      <c r="D79" s="63" t="s">
        <v>15</v>
      </c>
      <c r="E79" s="37" t="s">
        <v>35</v>
      </c>
      <c r="F79" s="44" t="n">
        <v>600</v>
      </c>
      <c r="G79" s="46" t="n">
        <f aca="false">SUM(G80+G81)</f>
        <v>21597.6</v>
      </c>
    </row>
    <row r="80" customFormat="false" ht="15" hidden="false" customHeight="false" outlineLevel="0" collapsed="false">
      <c r="A80" s="41" t="s">
        <v>143</v>
      </c>
      <c r="B80" s="68" t="s">
        <v>629</v>
      </c>
      <c r="C80" s="63" t="s">
        <v>108</v>
      </c>
      <c r="D80" s="63" t="s">
        <v>15</v>
      </c>
      <c r="E80" s="37" t="s">
        <v>35</v>
      </c>
      <c r="F80" s="44" t="n">
        <v>610</v>
      </c>
      <c r="G80" s="46" t="n">
        <v>14961.1</v>
      </c>
    </row>
    <row r="81" customFormat="false" ht="15" hidden="false" customHeight="false" outlineLevel="0" collapsed="false">
      <c r="A81" s="61" t="s">
        <v>361</v>
      </c>
      <c r="B81" s="68" t="s">
        <v>629</v>
      </c>
      <c r="C81" s="63" t="s">
        <v>108</v>
      </c>
      <c r="D81" s="63" t="s">
        <v>15</v>
      </c>
      <c r="E81" s="37" t="s">
        <v>35</v>
      </c>
      <c r="F81" s="79" t="s">
        <v>362</v>
      </c>
      <c r="G81" s="46" t="n">
        <v>6636.5</v>
      </c>
    </row>
    <row r="82" s="195" customFormat="true" ht="15" hidden="false" customHeight="false" outlineLevel="0" collapsed="false">
      <c r="A82" s="100" t="s">
        <v>377</v>
      </c>
      <c r="B82" s="194" t="s">
        <v>629</v>
      </c>
      <c r="C82" s="77" t="s">
        <v>108</v>
      </c>
      <c r="D82" s="77" t="s">
        <v>17</v>
      </c>
      <c r="E82" s="102"/>
      <c r="F82" s="77"/>
      <c r="G82" s="108" t="n">
        <f aca="false">SUM(G83+G114+G120+G126+G141)</f>
        <v>1744220.7</v>
      </c>
    </row>
    <row r="83" customFormat="false" ht="45" hidden="false" customHeight="false" outlineLevel="0" collapsed="false">
      <c r="A83" s="33" t="s">
        <v>48</v>
      </c>
      <c r="B83" s="70" t="s">
        <v>629</v>
      </c>
      <c r="C83" s="42" t="s">
        <v>108</v>
      </c>
      <c r="D83" s="42" t="s">
        <v>17</v>
      </c>
      <c r="E83" s="113" t="s">
        <v>49</v>
      </c>
      <c r="F83" s="134"/>
      <c r="G83" s="196" t="n">
        <f aca="false">SUM(G84)</f>
        <v>1690969</v>
      </c>
    </row>
    <row r="84" customFormat="false" ht="15" hidden="false" customHeight="false" outlineLevel="0" collapsed="false">
      <c r="A84" s="72" t="s">
        <v>50</v>
      </c>
      <c r="B84" s="70" t="s">
        <v>629</v>
      </c>
      <c r="C84" s="42" t="s">
        <v>108</v>
      </c>
      <c r="D84" s="42" t="s">
        <v>17</v>
      </c>
      <c r="E84" s="113" t="s">
        <v>51</v>
      </c>
      <c r="F84" s="134"/>
      <c r="G84" s="196" t="n">
        <f aca="false">SUM(G85+G109)</f>
        <v>1690969</v>
      </c>
    </row>
    <row r="85" customFormat="false" ht="30" hidden="false" customHeight="false" outlineLevel="0" collapsed="false">
      <c r="A85" s="54" t="s">
        <v>378</v>
      </c>
      <c r="B85" s="70" t="s">
        <v>629</v>
      </c>
      <c r="C85" s="42" t="s">
        <v>108</v>
      </c>
      <c r="D85" s="42" t="s">
        <v>17</v>
      </c>
      <c r="E85" s="113" t="s">
        <v>379</v>
      </c>
      <c r="F85" s="134"/>
      <c r="G85" s="196" t="n">
        <f aca="false">SUM(G86+G90+G97+G105)</f>
        <v>1690669</v>
      </c>
    </row>
    <row r="86" customFormat="false" ht="30" hidden="false" customHeight="false" outlineLevel="0" collapsed="false">
      <c r="A86" s="58" t="s">
        <v>380</v>
      </c>
      <c r="B86" s="68" t="s">
        <v>629</v>
      </c>
      <c r="C86" s="44" t="s">
        <v>108</v>
      </c>
      <c r="D86" s="44" t="s">
        <v>17</v>
      </c>
      <c r="E86" s="53" t="s">
        <v>381</v>
      </c>
      <c r="F86" s="44"/>
      <c r="G86" s="46" t="n">
        <f aca="false">SUM(G87)</f>
        <v>223288</v>
      </c>
    </row>
    <row r="87" customFormat="false" ht="30" hidden="false" customHeight="false" outlineLevel="0" collapsed="false">
      <c r="A87" s="41" t="s">
        <v>141</v>
      </c>
      <c r="B87" s="68" t="s">
        <v>629</v>
      </c>
      <c r="C87" s="44" t="s">
        <v>108</v>
      </c>
      <c r="D87" s="44" t="s">
        <v>17</v>
      </c>
      <c r="E87" s="53" t="s">
        <v>381</v>
      </c>
      <c r="F87" s="44" t="n">
        <v>600</v>
      </c>
      <c r="G87" s="46" t="n">
        <f aca="false">SUM(G88+G89)</f>
        <v>223288</v>
      </c>
    </row>
    <row r="88" customFormat="false" ht="15" hidden="false" customHeight="false" outlineLevel="0" collapsed="false">
      <c r="A88" s="41" t="s">
        <v>143</v>
      </c>
      <c r="B88" s="68" t="s">
        <v>629</v>
      </c>
      <c r="C88" s="44" t="s">
        <v>108</v>
      </c>
      <c r="D88" s="44" t="s">
        <v>17</v>
      </c>
      <c r="E88" s="53" t="s">
        <v>381</v>
      </c>
      <c r="F88" s="44" t="n">
        <v>610</v>
      </c>
      <c r="G88" s="46" t="n">
        <v>199187.5</v>
      </c>
    </row>
    <row r="89" customFormat="false" ht="15" hidden="false" customHeight="false" outlineLevel="0" collapsed="false">
      <c r="A89" s="61" t="s">
        <v>361</v>
      </c>
      <c r="B89" s="68" t="s">
        <v>629</v>
      </c>
      <c r="C89" s="44" t="s">
        <v>108</v>
      </c>
      <c r="D89" s="44" t="s">
        <v>17</v>
      </c>
      <c r="E89" s="53" t="s">
        <v>381</v>
      </c>
      <c r="F89" s="79" t="s">
        <v>362</v>
      </c>
      <c r="G89" s="46" t="n">
        <f aca="false">34100.5-10000</f>
        <v>24100.5</v>
      </c>
    </row>
    <row r="90" customFormat="false" ht="15" hidden="false" customHeight="false" outlineLevel="0" collapsed="false">
      <c r="A90" s="58" t="s">
        <v>382</v>
      </c>
      <c r="B90" s="68" t="s">
        <v>629</v>
      </c>
      <c r="C90" s="44" t="s">
        <v>108</v>
      </c>
      <c r="D90" s="44" t="s">
        <v>17</v>
      </c>
      <c r="E90" s="53" t="s">
        <v>383</v>
      </c>
      <c r="F90" s="44"/>
      <c r="G90" s="46" t="n">
        <f aca="false">SUM(G91+G93+G95)</f>
        <v>23380</v>
      </c>
    </row>
    <row r="91" customFormat="false" ht="30" hidden="false" customHeight="false" outlineLevel="0" collapsed="false">
      <c r="A91" s="41" t="s">
        <v>30</v>
      </c>
      <c r="B91" s="68" t="s">
        <v>629</v>
      </c>
      <c r="C91" s="79" t="s">
        <v>108</v>
      </c>
      <c r="D91" s="44" t="s">
        <v>17</v>
      </c>
      <c r="E91" s="53" t="s">
        <v>383</v>
      </c>
      <c r="F91" s="44" t="n">
        <v>200</v>
      </c>
      <c r="G91" s="46" t="n">
        <f aca="false">SUM(G92)</f>
        <v>11785.5</v>
      </c>
    </row>
    <row r="92" customFormat="false" ht="30" hidden="false" customHeight="false" outlineLevel="0" collapsed="false">
      <c r="A92" s="41" t="s">
        <v>31</v>
      </c>
      <c r="B92" s="68" t="s">
        <v>629</v>
      </c>
      <c r="C92" s="79" t="s">
        <v>108</v>
      </c>
      <c r="D92" s="44" t="s">
        <v>17</v>
      </c>
      <c r="E92" s="53" t="s">
        <v>383</v>
      </c>
      <c r="F92" s="44" t="n">
        <v>240</v>
      </c>
      <c r="G92" s="46" t="n">
        <v>11785.5</v>
      </c>
    </row>
    <row r="93" customFormat="false" ht="30" hidden="false" customHeight="false" outlineLevel="0" collapsed="false">
      <c r="A93" s="41" t="s">
        <v>141</v>
      </c>
      <c r="B93" s="68" t="s">
        <v>629</v>
      </c>
      <c r="C93" s="79" t="s">
        <v>108</v>
      </c>
      <c r="D93" s="44" t="s">
        <v>17</v>
      </c>
      <c r="E93" s="53" t="s">
        <v>383</v>
      </c>
      <c r="F93" s="79" t="s">
        <v>142</v>
      </c>
      <c r="G93" s="46" t="n">
        <f aca="false">SUM(G94)</f>
        <v>11460</v>
      </c>
    </row>
    <row r="94" customFormat="false" ht="15" hidden="false" customHeight="false" outlineLevel="0" collapsed="false">
      <c r="A94" s="41" t="s">
        <v>143</v>
      </c>
      <c r="B94" s="68" t="s">
        <v>629</v>
      </c>
      <c r="C94" s="79" t="s">
        <v>108</v>
      </c>
      <c r="D94" s="44" t="s">
        <v>17</v>
      </c>
      <c r="E94" s="53" t="s">
        <v>383</v>
      </c>
      <c r="F94" s="79" t="s">
        <v>144</v>
      </c>
      <c r="G94" s="46" t="n">
        <v>11460</v>
      </c>
    </row>
    <row r="95" customFormat="false" ht="15" hidden="false" customHeight="false" outlineLevel="0" collapsed="false">
      <c r="A95" s="60" t="s">
        <v>73</v>
      </c>
      <c r="B95" s="68" t="s">
        <v>629</v>
      </c>
      <c r="C95" s="79" t="s">
        <v>108</v>
      </c>
      <c r="D95" s="44" t="s">
        <v>17</v>
      </c>
      <c r="E95" s="53" t="s">
        <v>383</v>
      </c>
      <c r="F95" s="79" t="s">
        <v>207</v>
      </c>
      <c r="G95" s="46" t="n">
        <f aca="false">SUM(G96)</f>
        <v>134.5</v>
      </c>
    </row>
    <row r="96" customFormat="false" ht="15" hidden="false" customHeight="false" outlineLevel="0" collapsed="false">
      <c r="A96" s="61" t="s">
        <v>74</v>
      </c>
      <c r="B96" s="68" t="s">
        <v>629</v>
      </c>
      <c r="C96" s="79" t="s">
        <v>108</v>
      </c>
      <c r="D96" s="44" t="s">
        <v>17</v>
      </c>
      <c r="E96" s="53" t="s">
        <v>383</v>
      </c>
      <c r="F96" s="79" t="s">
        <v>208</v>
      </c>
      <c r="G96" s="46" t="n">
        <v>134.5</v>
      </c>
    </row>
    <row r="97" customFormat="false" ht="165" hidden="false" customHeight="false" outlineLevel="0" collapsed="false">
      <c r="A97" s="58" t="s">
        <v>384</v>
      </c>
      <c r="B97" s="68" t="s">
        <v>629</v>
      </c>
      <c r="C97" s="44" t="s">
        <v>108</v>
      </c>
      <c r="D97" s="44" t="s">
        <v>17</v>
      </c>
      <c r="E97" s="53" t="s">
        <v>385</v>
      </c>
      <c r="F97" s="44"/>
      <c r="G97" s="46" t="n">
        <f aca="false">SUM(G98+G100+G102)</f>
        <v>1341237</v>
      </c>
    </row>
    <row r="98" customFormat="false" ht="60" hidden="false" customHeight="false" outlineLevel="0" collapsed="false">
      <c r="A98" s="41" t="s">
        <v>22</v>
      </c>
      <c r="B98" s="68" t="s">
        <v>629</v>
      </c>
      <c r="C98" s="44" t="s">
        <v>108</v>
      </c>
      <c r="D98" s="44" t="s">
        <v>17</v>
      </c>
      <c r="E98" s="53" t="s">
        <v>385</v>
      </c>
      <c r="F98" s="44" t="n">
        <v>100</v>
      </c>
      <c r="G98" s="46" t="n">
        <f aca="false">SUM(G99)</f>
        <v>72741.6</v>
      </c>
    </row>
    <row r="99" customFormat="false" ht="15" hidden="false" customHeight="false" outlineLevel="0" collapsed="false">
      <c r="A99" s="41" t="s">
        <v>148</v>
      </c>
      <c r="B99" s="68" t="s">
        <v>629</v>
      </c>
      <c r="C99" s="44" t="s">
        <v>108</v>
      </c>
      <c r="D99" s="44" t="s">
        <v>17</v>
      </c>
      <c r="E99" s="53" t="s">
        <v>385</v>
      </c>
      <c r="F99" s="44" t="n">
        <v>110</v>
      </c>
      <c r="G99" s="46" t="n">
        <v>72741.6</v>
      </c>
    </row>
    <row r="100" customFormat="false" ht="30" hidden="false" customHeight="false" outlineLevel="0" collapsed="false">
      <c r="A100" s="41" t="s">
        <v>30</v>
      </c>
      <c r="B100" s="68" t="s">
        <v>629</v>
      </c>
      <c r="C100" s="44" t="s">
        <v>108</v>
      </c>
      <c r="D100" s="44" t="s">
        <v>17</v>
      </c>
      <c r="E100" s="53" t="s">
        <v>385</v>
      </c>
      <c r="F100" s="44" t="n">
        <v>200</v>
      </c>
      <c r="G100" s="46" t="n">
        <f aca="false">SUM(G101)</f>
        <v>380.6</v>
      </c>
    </row>
    <row r="101" customFormat="false" ht="30" hidden="false" customHeight="false" outlineLevel="0" collapsed="false">
      <c r="A101" s="41" t="s">
        <v>31</v>
      </c>
      <c r="B101" s="68" t="s">
        <v>629</v>
      </c>
      <c r="C101" s="44" t="s">
        <v>108</v>
      </c>
      <c r="D101" s="44" t="s">
        <v>17</v>
      </c>
      <c r="E101" s="53" t="s">
        <v>385</v>
      </c>
      <c r="F101" s="44" t="n">
        <v>240</v>
      </c>
      <c r="G101" s="46" t="n">
        <v>380.6</v>
      </c>
    </row>
    <row r="102" customFormat="false" ht="30" hidden="false" customHeight="false" outlineLevel="0" collapsed="false">
      <c r="A102" s="41" t="s">
        <v>141</v>
      </c>
      <c r="B102" s="68" t="s">
        <v>629</v>
      </c>
      <c r="C102" s="44" t="s">
        <v>108</v>
      </c>
      <c r="D102" s="44" t="s">
        <v>17</v>
      </c>
      <c r="E102" s="53" t="s">
        <v>385</v>
      </c>
      <c r="F102" s="44" t="n">
        <v>600</v>
      </c>
      <c r="G102" s="46" t="n">
        <f aca="false">SUM(G103+G104)</f>
        <v>1268114.8</v>
      </c>
    </row>
    <row r="103" customFormat="false" ht="15" hidden="false" customHeight="false" outlineLevel="0" collapsed="false">
      <c r="A103" s="41" t="s">
        <v>143</v>
      </c>
      <c r="B103" s="68" t="s">
        <v>629</v>
      </c>
      <c r="C103" s="44" t="s">
        <v>108</v>
      </c>
      <c r="D103" s="44" t="s">
        <v>17</v>
      </c>
      <c r="E103" s="53" t="s">
        <v>385</v>
      </c>
      <c r="F103" s="44" t="n">
        <v>610</v>
      </c>
      <c r="G103" s="46" t="n">
        <v>1070472.9</v>
      </c>
    </row>
    <row r="104" customFormat="false" ht="15" hidden="false" customHeight="false" outlineLevel="0" collapsed="false">
      <c r="A104" s="61" t="s">
        <v>361</v>
      </c>
      <c r="B104" s="68" t="s">
        <v>629</v>
      </c>
      <c r="C104" s="44" t="s">
        <v>108</v>
      </c>
      <c r="D104" s="44" t="s">
        <v>17</v>
      </c>
      <c r="E104" s="53" t="s">
        <v>385</v>
      </c>
      <c r="F104" s="79" t="s">
        <v>362</v>
      </c>
      <c r="G104" s="46" t="n">
        <v>197641.9</v>
      </c>
    </row>
    <row r="105" customFormat="false" ht="105" hidden="false" customHeight="false" outlineLevel="0" collapsed="false">
      <c r="A105" s="57" t="s">
        <v>386</v>
      </c>
      <c r="B105" s="68" t="s">
        <v>629</v>
      </c>
      <c r="C105" s="44" t="s">
        <v>108</v>
      </c>
      <c r="D105" s="44" t="s">
        <v>17</v>
      </c>
      <c r="E105" s="53" t="s">
        <v>387</v>
      </c>
      <c r="F105" s="44"/>
      <c r="G105" s="46" t="n">
        <f aca="false">SUM(G106)</f>
        <v>102764</v>
      </c>
    </row>
    <row r="106" customFormat="false" ht="30" hidden="false" customHeight="false" outlineLevel="0" collapsed="false">
      <c r="A106" s="41" t="s">
        <v>141</v>
      </c>
      <c r="B106" s="68" t="s">
        <v>629</v>
      </c>
      <c r="C106" s="44" t="s">
        <v>108</v>
      </c>
      <c r="D106" s="44" t="s">
        <v>17</v>
      </c>
      <c r="E106" s="53" t="s">
        <v>387</v>
      </c>
      <c r="F106" s="44" t="n">
        <v>600</v>
      </c>
      <c r="G106" s="46" t="n">
        <f aca="false">SUM(G107+G108)</f>
        <v>102764</v>
      </c>
    </row>
    <row r="107" customFormat="false" ht="15" hidden="false" customHeight="false" outlineLevel="0" collapsed="false">
      <c r="A107" s="41" t="s">
        <v>143</v>
      </c>
      <c r="B107" s="68" t="s">
        <v>629</v>
      </c>
      <c r="C107" s="44" t="s">
        <v>108</v>
      </c>
      <c r="D107" s="44" t="s">
        <v>17</v>
      </c>
      <c r="E107" s="53" t="s">
        <v>387</v>
      </c>
      <c r="F107" s="44" t="n">
        <v>610</v>
      </c>
      <c r="G107" s="46" t="n">
        <v>87029</v>
      </c>
    </row>
    <row r="108" customFormat="false" ht="15" hidden="false" customHeight="false" outlineLevel="0" collapsed="false">
      <c r="A108" s="61" t="s">
        <v>361</v>
      </c>
      <c r="B108" s="68" t="s">
        <v>629</v>
      </c>
      <c r="C108" s="44" t="s">
        <v>108</v>
      </c>
      <c r="D108" s="44" t="s">
        <v>17</v>
      </c>
      <c r="E108" s="53" t="s">
        <v>387</v>
      </c>
      <c r="F108" s="79" t="s">
        <v>362</v>
      </c>
      <c r="G108" s="46" t="n">
        <v>15735</v>
      </c>
    </row>
    <row r="109" customFormat="false" ht="45" hidden="false" customHeight="false" outlineLevel="0" collapsed="false">
      <c r="A109" s="38" t="s">
        <v>398</v>
      </c>
      <c r="B109" s="68" t="s">
        <v>629</v>
      </c>
      <c r="C109" s="42" t="s">
        <v>108</v>
      </c>
      <c r="D109" s="42" t="s">
        <v>17</v>
      </c>
      <c r="E109" s="113" t="s">
        <v>399</v>
      </c>
      <c r="F109" s="134"/>
      <c r="G109" s="196" t="n">
        <f aca="false">SUM(G110)</f>
        <v>300</v>
      </c>
    </row>
    <row r="110" customFormat="false" ht="60" hidden="false" customHeight="false" outlineLevel="0" collapsed="false">
      <c r="A110" s="105" t="s">
        <v>400</v>
      </c>
      <c r="B110" s="68" t="s">
        <v>629</v>
      </c>
      <c r="C110" s="42" t="s">
        <v>108</v>
      </c>
      <c r="D110" s="42" t="s">
        <v>17</v>
      </c>
      <c r="E110" s="113" t="s">
        <v>401</v>
      </c>
      <c r="F110" s="134"/>
      <c r="G110" s="46" t="n">
        <f aca="false">SUM(G111)</f>
        <v>300</v>
      </c>
    </row>
    <row r="111" customFormat="false" ht="30" hidden="false" customHeight="false" outlineLevel="0" collapsed="false">
      <c r="A111" s="41" t="s">
        <v>141</v>
      </c>
      <c r="B111" s="68" t="s">
        <v>629</v>
      </c>
      <c r="C111" s="42" t="s">
        <v>108</v>
      </c>
      <c r="D111" s="42" t="s">
        <v>17</v>
      </c>
      <c r="E111" s="113" t="s">
        <v>401</v>
      </c>
      <c r="F111" s="134" t="n">
        <v>600</v>
      </c>
      <c r="G111" s="46" t="n">
        <f aca="false">SUM(G112+G113)</f>
        <v>300</v>
      </c>
    </row>
    <row r="112" customFormat="false" ht="15" hidden="false" customHeight="false" outlineLevel="0" collapsed="false">
      <c r="A112" s="41" t="s">
        <v>143</v>
      </c>
      <c r="B112" s="68" t="s">
        <v>629</v>
      </c>
      <c r="C112" s="42" t="s">
        <v>108</v>
      </c>
      <c r="D112" s="42" t="s">
        <v>17</v>
      </c>
      <c r="E112" s="113" t="s">
        <v>401</v>
      </c>
      <c r="F112" s="134" t="n">
        <v>610</v>
      </c>
      <c r="G112" s="46" t="n">
        <f aca="false">300-100</f>
        <v>200</v>
      </c>
    </row>
    <row r="113" customFormat="false" ht="15" hidden="false" customHeight="false" outlineLevel="0" collapsed="false">
      <c r="A113" s="61" t="s">
        <v>361</v>
      </c>
      <c r="B113" s="68" t="s">
        <v>629</v>
      </c>
      <c r="C113" s="44" t="s">
        <v>108</v>
      </c>
      <c r="D113" s="44" t="s">
        <v>17</v>
      </c>
      <c r="E113" s="113" t="s">
        <v>401</v>
      </c>
      <c r="F113" s="79" t="s">
        <v>362</v>
      </c>
      <c r="G113" s="46" t="n">
        <v>100</v>
      </c>
    </row>
    <row r="114" customFormat="false" ht="45" hidden="false" customHeight="false" outlineLevel="0" collapsed="false">
      <c r="A114" s="54" t="s">
        <v>56</v>
      </c>
      <c r="B114" s="68" t="s">
        <v>629</v>
      </c>
      <c r="C114" s="44" t="s">
        <v>108</v>
      </c>
      <c r="D114" s="44" t="s">
        <v>17</v>
      </c>
      <c r="E114" s="68" t="s">
        <v>57</v>
      </c>
      <c r="F114" s="44"/>
      <c r="G114" s="46" t="n">
        <f aca="false">SUM(G115)</f>
        <v>1500</v>
      </c>
    </row>
    <row r="115" customFormat="false" ht="15" hidden="false" customHeight="false" outlineLevel="0" collapsed="false">
      <c r="A115" s="54" t="s">
        <v>402</v>
      </c>
      <c r="B115" s="68" t="s">
        <v>629</v>
      </c>
      <c r="C115" s="44" t="s">
        <v>108</v>
      </c>
      <c r="D115" s="44" t="s">
        <v>17</v>
      </c>
      <c r="E115" s="68" t="s">
        <v>403</v>
      </c>
      <c r="F115" s="44"/>
      <c r="G115" s="139" t="n">
        <f aca="false">SUM(G117)</f>
        <v>1500</v>
      </c>
    </row>
    <row r="116" customFormat="false" ht="105" hidden="false" customHeight="false" outlineLevel="0" collapsed="false">
      <c r="A116" s="54" t="s">
        <v>404</v>
      </c>
      <c r="B116" s="68" t="s">
        <v>629</v>
      </c>
      <c r="C116" s="44" t="s">
        <v>108</v>
      </c>
      <c r="D116" s="44" t="s">
        <v>17</v>
      </c>
      <c r="E116" s="68" t="s">
        <v>405</v>
      </c>
      <c r="F116" s="44"/>
      <c r="G116" s="139" t="n">
        <f aca="false">SUM(G117)</f>
        <v>1500</v>
      </c>
    </row>
    <row r="117" customFormat="false" ht="30" hidden="false" customHeight="false" outlineLevel="0" collapsed="false">
      <c r="A117" s="58" t="s">
        <v>380</v>
      </c>
      <c r="B117" s="68" t="s">
        <v>629</v>
      </c>
      <c r="C117" s="44" t="s">
        <v>108</v>
      </c>
      <c r="D117" s="44" t="s">
        <v>17</v>
      </c>
      <c r="E117" s="68" t="s">
        <v>406</v>
      </c>
      <c r="F117" s="44"/>
      <c r="G117" s="139" t="n">
        <f aca="false">SUM(G118)</f>
        <v>1500</v>
      </c>
    </row>
    <row r="118" customFormat="false" ht="30" hidden="false" customHeight="false" outlineLevel="0" collapsed="false">
      <c r="A118" s="41" t="s">
        <v>141</v>
      </c>
      <c r="B118" s="68" t="s">
        <v>629</v>
      </c>
      <c r="C118" s="44" t="s">
        <v>108</v>
      </c>
      <c r="D118" s="44" t="s">
        <v>17</v>
      </c>
      <c r="E118" s="68" t="s">
        <v>406</v>
      </c>
      <c r="F118" s="44" t="n">
        <v>600</v>
      </c>
      <c r="G118" s="139" t="n">
        <f aca="false">SUM(G119)</f>
        <v>1500</v>
      </c>
    </row>
    <row r="119" customFormat="false" ht="15" hidden="false" customHeight="false" outlineLevel="0" collapsed="false">
      <c r="A119" s="41" t="s">
        <v>143</v>
      </c>
      <c r="B119" s="68" t="s">
        <v>629</v>
      </c>
      <c r="C119" s="44" t="s">
        <v>108</v>
      </c>
      <c r="D119" s="44" t="s">
        <v>17</v>
      </c>
      <c r="E119" s="68" t="s">
        <v>406</v>
      </c>
      <c r="F119" s="44" t="n">
        <v>610</v>
      </c>
      <c r="G119" s="139" t="n">
        <f aca="false">2600-1100</f>
        <v>1500</v>
      </c>
    </row>
    <row r="120" customFormat="false" ht="45" hidden="false" customHeight="false" outlineLevel="0" collapsed="false">
      <c r="A120" s="54" t="s">
        <v>113</v>
      </c>
      <c r="B120" s="68" t="s">
        <v>629</v>
      </c>
      <c r="C120" s="44" t="s">
        <v>108</v>
      </c>
      <c r="D120" s="44" t="s">
        <v>17</v>
      </c>
      <c r="E120" s="70" t="s">
        <v>114</v>
      </c>
      <c r="F120" s="79"/>
      <c r="G120" s="46" t="n">
        <f aca="false">SUM(G121)</f>
        <v>600</v>
      </c>
    </row>
    <row r="121" customFormat="false" ht="45" hidden="false" customHeight="false" outlineLevel="0" collapsed="false">
      <c r="A121" s="54" t="s">
        <v>407</v>
      </c>
      <c r="B121" s="68" t="s">
        <v>629</v>
      </c>
      <c r="C121" s="44" t="s">
        <v>108</v>
      </c>
      <c r="D121" s="44" t="s">
        <v>17</v>
      </c>
      <c r="E121" s="70" t="s">
        <v>408</v>
      </c>
      <c r="F121" s="71"/>
      <c r="G121" s="46" t="n">
        <f aca="false">SUM(G123)</f>
        <v>600</v>
      </c>
    </row>
    <row r="122" customFormat="false" ht="30" hidden="false" customHeight="false" outlineLevel="0" collapsed="false">
      <c r="A122" s="54" t="s">
        <v>409</v>
      </c>
      <c r="B122" s="68" t="s">
        <v>629</v>
      </c>
      <c r="C122" s="44" t="s">
        <v>108</v>
      </c>
      <c r="D122" s="44" t="s">
        <v>17</v>
      </c>
      <c r="E122" s="70" t="s">
        <v>410</v>
      </c>
      <c r="F122" s="71"/>
      <c r="G122" s="46" t="n">
        <f aca="false">SUM(G123)</f>
        <v>600</v>
      </c>
    </row>
    <row r="123" customFormat="false" ht="30" hidden="false" customHeight="false" outlineLevel="0" collapsed="false">
      <c r="A123" s="58" t="s">
        <v>380</v>
      </c>
      <c r="B123" s="68" t="s">
        <v>629</v>
      </c>
      <c r="C123" s="44" t="s">
        <v>108</v>
      </c>
      <c r="D123" s="44" t="s">
        <v>17</v>
      </c>
      <c r="E123" s="70" t="s">
        <v>411</v>
      </c>
      <c r="F123" s="45"/>
      <c r="G123" s="46" t="n">
        <f aca="false">SUM(G124)</f>
        <v>600</v>
      </c>
    </row>
    <row r="124" customFormat="false" ht="30" hidden="false" customHeight="false" outlineLevel="0" collapsed="false">
      <c r="A124" s="41" t="s">
        <v>141</v>
      </c>
      <c r="B124" s="68" t="s">
        <v>629</v>
      </c>
      <c r="C124" s="44" t="s">
        <v>108</v>
      </c>
      <c r="D124" s="44" t="s">
        <v>17</v>
      </c>
      <c r="E124" s="70" t="s">
        <v>411</v>
      </c>
      <c r="F124" s="44" t="n">
        <v>600</v>
      </c>
      <c r="G124" s="46" t="n">
        <f aca="false">SUM(G125)</f>
        <v>600</v>
      </c>
    </row>
    <row r="125" customFormat="false" ht="15" hidden="false" customHeight="false" outlineLevel="0" collapsed="false">
      <c r="A125" s="41" t="s">
        <v>143</v>
      </c>
      <c r="B125" s="68" t="s">
        <v>629</v>
      </c>
      <c r="C125" s="44" t="s">
        <v>108</v>
      </c>
      <c r="D125" s="44" t="s">
        <v>17</v>
      </c>
      <c r="E125" s="70" t="s">
        <v>411</v>
      </c>
      <c r="F125" s="44" t="n">
        <v>610</v>
      </c>
      <c r="G125" s="46" t="n">
        <v>600</v>
      </c>
    </row>
    <row r="126" customFormat="false" ht="30" hidden="false" customHeight="false" outlineLevel="0" collapsed="false">
      <c r="A126" s="52" t="s">
        <v>92</v>
      </c>
      <c r="B126" s="70" t="s">
        <v>629</v>
      </c>
      <c r="C126" s="63" t="s">
        <v>108</v>
      </c>
      <c r="D126" s="63" t="s">
        <v>17</v>
      </c>
      <c r="E126" s="70" t="s">
        <v>93</v>
      </c>
      <c r="F126" s="136"/>
      <c r="G126" s="62" t="n">
        <f aca="false">SUM(G127)</f>
        <v>31332.2</v>
      </c>
    </row>
    <row r="127" customFormat="false" ht="30" hidden="false" customHeight="false" outlineLevel="0" collapsed="false">
      <c r="A127" s="54" t="s">
        <v>94</v>
      </c>
      <c r="B127" s="70" t="s">
        <v>629</v>
      </c>
      <c r="C127" s="63" t="s">
        <v>108</v>
      </c>
      <c r="D127" s="63" t="s">
        <v>17</v>
      </c>
      <c r="E127" s="37" t="s">
        <v>95</v>
      </c>
      <c r="F127" s="42"/>
      <c r="G127" s="62" t="n">
        <f aca="false">SUM(G128)</f>
        <v>31332.2</v>
      </c>
    </row>
    <row r="128" customFormat="false" ht="45" hidden="false" customHeight="false" outlineLevel="0" collapsed="false">
      <c r="A128" s="54" t="s">
        <v>373</v>
      </c>
      <c r="B128" s="70" t="s">
        <v>629</v>
      </c>
      <c r="C128" s="63" t="s">
        <v>108</v>
      </c>
      <c r="D128" s="63" t="s">
        <v>17</v>
      </c>
      <c r="E128" s="37" t="s">
        <v>374</v>
      </c>
      <c r="F128" s="42"/>
      <c r="G128" s="62" t="n">
        <f aca="false">SUM(G129+G135+G138)</f>
        <v>31332.2</v>
      </c>
    </row>
    <row r="129" customFormat="false" ht="90" hidden="false" customHeight="false" outlineLevel="0" collapsed="false">
      <c r="A129" s="33" t="s">
        <v>375</v>
      </c>
      <c r="B129" s="70" t="s">
        <v>629</v>
      </c>
      <c r="C129" s="63" t="s">
        <v>108</v>
      </c>
      <c r="D129" s="63" t="s">
        <v>17</v>
      </c>
      <c r="E129" s="37" t="s">
        <v>376</v>
      </c>
      <c r="F129" s="42"/>
      <c r="G129" s="62" t="n">
        <f aca="false">SUM(G132+G130)</f>
        <v>1092.2</v>
      </c>
    </row>
    <row r="130" customFormat="false" ht="30" hidden="false" customHeight="false" outlineLevel="0" collapsed="false">
      <c r="A130" s="66" t="s">
        <v>30</v>
      </c>
      <c r="B130" s="70" t="s">
        <v>629</v>
      </c>
      <c r="C130" s="63" t="s">
        <v>108</v>
      </c>
      <c r="D130" s="63" t="s">
        <v>17</v>
      </c>
      <c r="E130" s="37" t="s">
        <v>376</v>
      </c>
      <c r="F130" s="42" t="n">
        <v>200</v>
      </c>
      <c r="G130" s="62" t="n">
        <f aca="false">SUM(G131)</f>
        <v>35.2</v>
      </c>
    </row>
    <row r="131" customFormat="false" ht="30" hidden="false" customHeight="false" outlineLevel="0" collapsed="false">
      <c r="A131" s="66" t="s">
        <v>31</v>
      </c>
      <c r="B131" s="70" t="s">
        <v>629</v>
      </c>
      <c r="C131" s="63" t="s">
        <v>108</v>
      </c>
      <c r="D131" s="63" t="s">
        <v>17</v>
      </c>
      <c r="E131" s="37" t="s">
        <v>376</v>
      </c>
      <c r="F131" s="42" t="n">
        <v>240</v>
      </c>
      <c r="G131" s="62" t="n">
        <v>35.2</v>
      </c>
    </row>
    <row r="132" customFormat="false" ht="30" hidden="false" customHeight="false" outlineLevel="0" collapsed="false">
      <c r="A132" s="41" t="s">
        <v>141</v>
      </c>
      <c r="B132" s="68" t="s">
        <v>629</v>
      </c>
      <c r="C132" s="63" t="s">
        <v>108</v>
      </c>
      <c r="D132" s="63" t="s">
        <v>17</v>
      </c>
      <c r="E132" s="37" t="s">
        <v>376</v>
      </c>
      <c r="F132" s="44" t="n">
        <v>600</v>
      </c>
      <c r="G132" s="46" t="n">
        <f aca="false">SUM(G133+G134)</f>
        <v>1057</v>
      </c>
    </row>
    <row r="133" customFormat="false" ht="15" hidden="false" customHeight="false" outlineLevel="0" collapsed="false">
      <c r="A133" s="41" t="s">
        <v>143</v>
      </c>
      <c r="B133" s="68" t="s">
        <v>629</v>
      </c>
      <c r="C133" s="63" t="s">
        <v>108</v>
      </c>
      <c r="D133" s="63" t="s">
        <v>17</v>
      </c>
      <c r="E133" s="37" t="s">
        <v>376</v>
      </c>
      <c r="F133" s="44" t="n">
        <v>610</v>
      </c>
      <c r="G133" s="46" t="n">
        <v>880.8</v>
      </c>
    </row>
    <row r="134" customFormat="false" ht="15" hidden="false" customHeight="false" outlineLevel="0" collapsed="false">
      <c r="A134" s="61" t="s">
        <v>361</v>
      </c>
      <c r="B134" s="68" t="s">
        <v>629</v>
      </c>
      <c r="C134" s="63" t="s">
        <v>108</v>
      </c>
      <c r="D134" s="63" t="s">
        <v>17</v>
      </c>
      <c r="E134" s="37" t="s">
        <v>376</v>
      </c>
      <c r="F134" s="79" t="s">
        <v>362</v>
      </c>
      <c r="G134" s="46" t="n">
        <v>176.2</v>
      </c>
    </row>
    <row r="135" customFormat="false" ht="45" hidden="false" customHeight="false" outlineLevel="0" collapsed="false">
      <c r="A135" s="33" t="s">
        <v>412</v>
      </c>
      <c r="B135" s="70" t="s">
        <v>629</v>
      </c>
      <c r="C135" s="63" t="s">
        <v>108</v>
      </c>
      <c r="D135" s="63" t="s">
        <v>17</v>
      </c>
      <c r="E135" s="37" t="s">
        <v>413</v>
      </c>
      <c r="F135" s="42"/>
      <c r="G135" s="62" t="n">
        <f aca="false">SUM(G136)</f>
        <v>20956</v>
      </c>
    </row>
    <row r="136" customFormat="false" ht="30" hidden="false" customHeight="false" outlineLevel="0" collapsed="false">
      <c r="A136" s="66" t="s">
        <v>30</v>
      </c>
      <c r="B136" s="70" t="s">
        <v>629</v>
      </c>
      <c r="C136" s="63" t="s">
        <v>108</v>
      </c>
      <c r="D136" s="63" t="s">
        <v>17</v>
      </c>
      <c r="E136" s="37" t="s">
        <v>413</v>
      </c>
      <c r="F136" s="42" t="n">
        <v>200</v>
      </c>
      <c r="G136" s="62" t="n">
        <f aca="false">SUM(G137)</f>
        <v>20956</v>
      </c>
    </row>
    <row r="137" customFormat="false" ht="30" hidden="false" customHeight="false" outlineLevel="0" collapsed="false">
      <c r="A137" s="66" t="s">
        <v>31</v>
      </c>
      <c r="B137" s="70" t="s">
        <v>629</v>
      </c>
      <c r="C137" s="63" t="s">
        <v>108</v>
      </c>
      <c r="D137" s="63" t="s">
        <v>17</v>
      </c>
      <c r="E137" s="37" t="s">
        <v>413</v>
      </c>
      <c r="F137" s="42" t="n">
        <v>240</v>
      </c>
      <c r="G137" s="62" t="n">
        <v>20956</v>
      </c>
    </row>
    <row r="138" customFormat="false" ht="45" hidden="false" customHeight="false" outlineLevel="0" collapsed="false">
      <c r="A138" s="33" t="s">
        <v>414</v>
      </c>
      <c r="B138" s="70" t="s">
        <v>629</v>
      </c>
      <c r="C138" s="63" t="s">
        <v>108</v>
      </c>
      <c r="D138" s="63" t="s">
        <v>17</v>
      </c>
      <c r="E138" s="37" t="s">
        <v>415</v>
      </c>
      <c r="F138" s="42"/>
      <c r="G138" s="62" t="n">
        <f aca="false">SUM(G139)</f>
        <v>9284</v>
      </c>
    </row>
    <row r="139" customFormat="false" ht="30" hidden="false" customHeight="false" outlineLevel="0" collapsed="false">
      <c r="A139" s="66" t="s">
        <v>30</v>
      </c>
      <c r="B139" s="70" t="s">
        <v>629</v>
      </c>
      <c r="C139" s="63" t="s">
        <v>108</v>
      </c>
      <c r="D139" s="63" t="s">
        <v>17</v>
      </c>
      <c r="E139" s="37" t="s">
        <v>415</v>
      </c>
      <c r="F139" s="42" t="n">
        <v>200</v>
      </c>
      <c r="G139" s="62" t="n">
        <f aca="false">SUM(G140)</f>
        <v>9284</v>
      </c>
    </row>
    <row r="140" customFormat="false" ht="30" hidden="false" customHeight="false" outlineLevel="0" collapsed="false">
      <c r="A140" s="66" t="s">
        <v>31</v>
      </c>
      <c r="B140" s="70" t="s">
        <v>629</v>
      </c>
      <c r="C140" s="63" t="s">
        <v>108</v>
      </c>
      <c r="D140" s="63" t="s">
        <v>17</v>
      </c>
      <c r="E140" s="37" t="s">
        <v>415</v>
      </c>
      <c r="F140" s="42" t="n">
        <v>240</v>
      </c>
      <c r="G140" s="62" t="n">
        <v>9284</v>
      </c>
    </row>
    <row r="141" customFormat="false" ht="30" hidden="false" customHeight="false" outlineLevel="0" collapsed="false">
      <c r="A141" s="43" t="s">
        <v>32</v>
      </c>
      <c r="B141" s="68" t="s">
        <v>629</v>
      </c>
      <c r="C141" s="63" t="s">
        <v>108</v>
      </c>
      <c r="D141" s="63" t="s">
        <v>17</v>
      </c>
      <c r="E141" s="37" t="s">
        <v>33</v>
      </c>
      <c r="F141" s="45"/>
      <c r="G141" s="46" t="n">
        <f aca="false">SUM(G142)</f>
        <v>19819.5</v>
      </c>
    </row>
    <row r="142" customFormat="false" ht="30" hidden="false" customHeight="false" outlineLevel="0" collapsed="false">
      <c r="A142" s="33" t="s">
        <v>34</v>
      </c>
      <c r="B142" s="68" t="s">
        <v>629</v>
      </c>
      <c r="C142" s="63" t="s">
        <v>108</v>
      </c>
      <c r="D142" s="63" t="s">
        <v>17</v>
      </c>
      <c r="E142" s="37" t="s">
        <v>35</v>
      </c>
      <c r="F142" s="42"/>
      <c r="G142" s="46" t="n">
        <f aca="false">SUM(G143)</f>
        <v>19819.5</v>
      </c>
    </row>
    <row r="143" customFormat="false" ht="30" hidden="false" customHeight="false" outlineLevel="0" collapsed="false">
      <c r="A143" s="41" t="s">
        <v>141</v>
      </c>
      <c r="B143" s="68" t="s">
        <v>629</v>
      </c>
      <c r="C143" s="63" t="s">
        <v>108</v>
      </c>
      <c r="D143" s="63" t="s">
        <v>17</v>
      </c>
      <c r="E143" s="37" t="s">
        <v>35</v>
      </c>
      <c r="F143" s="44" t="n">
        <v>600</v>
      </c>
      <c r="G143" s="46" t="n">
        <f aca="false">SUM(G144+G145)</f>
        <v>19819.5</v>
      </c>
    </row>
    <row r="144" customFormat="false" ht="15" hidden="false" customHeight="false" outlineLevel="0" collapsed="false">
      <c r="A144" s="41" t="s">
        <v>143</v>
      </c>
      <c r="B144" s="68" t="s">
        <v>629</v>
      </c>
      <c r="C144" s="63" t="s">
        <v>108</v>
      </c>
      <c r="D144" s="63" t="s">
        <v>17</v>
      </c>
      <c r="E144" s="37" t="s">
        <v>35</v>
      </c>
      <c r="F144" s="44" t="n">
        <v>610</v>
      </c>
      <c r="G144" s="46" t="n">
        <v>17567.5</v>
      </c>
    </row>
    <row r="145" customFormat="false" ht="15" hidden="false" customHeight="false" outlineLevel="0" collapsed="false">
      <c r="A145" s="61" t="s">
        <v>361</v>
      </c>
      <c r="B145" s="68" t="s">
        <v>629</v>
      </c>
      <c r="C145" s="63" t="s">
        <v>108</v>
      </c>
      <c r="D145" s="63" t="s">
        <v>17</v>
      </c>
      <c r="E145" s="37" t="s">
        <v>35</v>
      </c>
      <c r="F145" s="79" t="s">
        <v>362</v>
      </c>
      <c r="G145" s="46" t="n">
        <v>2252</v>
      </c>
    </row>
    <row r="146" customFormat="false" ht="15" hidden="false" customHeight="false" outlineLevel="0" collapsed="false">
      <c r="A146" s="100" t="s">
        <v>416</v>
      </c>
      <c r="B146" s="194" t="s">
        <v>629</v>
      </c>
      <c r="C146" s="77" t="s">
        <v>108</v>
      </c>
      <c r="D146" s="77" t="s">
        <v>25</v>
      </c>
      <c r="E146" s="197"/>
      <c r="F146" s="79"/>
      <c r="G146" s="108" t="n">
        <f aca="false">SUM(G147+G158)</f>
        <v>208357.2</v>
      </c>
    </row>
    <row r="147" customFormat="false" ht="45" hidden="false" customHeight="false" outlineLevel="0" collapsed="false">
      <c r="A147" s="33" t="s">
        <v>48</v>
      </c>
      <c r="B147" s="70" t="s">
        <v>629</v>
      </c>
      <c r="C147" s="42" t="s">
        <v>108</v>
      </c>
      <c r="D147" s="63" t="s">
        <v>25</v>
      </c>
      <c r="E147" s="113" t="s">
        <v>49</v>
      </c>
      <c r="F147" s="79"/>
      <c r="G147" s="46" t="n">
        <f aca="false">SUM(G148)</f>
        <v>206960</v>
      </c>
    </row>
    <row r="148" customFormat="false" ht="30" hidden="false" customHeight="false" outlineLevel="0" collapsed="false">
      <c r="A148" s="72" t="s">
        <v>631</v>
      </c>
      <c r="B148" s="70" t="s">
        <v>629</v>
      </c>
      <c r="C148" s="42" t="s">
        <v>108</v>
      </c>
      <c r="D148" s="63" t="s">
        <v>25</v>
      </c>
      <c r="E148" s="37" t="s">
        <v>418</v>
      </c>
      <c r="F148" s="63"/>
      <c r="G148" s="62" t="n">
        <f aca="false">SUM(G149+G154)</f>
        <v>206960</v>
      </c>
    </row>
    <row r="149" customFormat="false" ht="45" hidden="false" customHeight="false" outlineLevel="0" collapsed="false">
      <c r="A149" s="38" t="s">
        <v>419</v>
      </c>
      <c r="B149" s="70" t="s">
        <v>629</v>
      </c>
      <c r="C149" s="42" t="s">
        <v>108</v>
      </c>
      <c r="D149" s="63" t="s">
        <v>25</v>
      </c>
      <c r="E149" s="37" t="s">
        <v>420</v>
      </c>
      <c r="F149" s="63"/>
      <c r="G149" s="62" t="n">
        <f aca="false">SUM(G150)</f>
        <v>206800</v>
      </c>
    </row>
    <row r="150" customFormat="false" ht="30" hidden="false" customHeight="false" outlineLevel="0" collapsed="false">
      <c r="A150" s="33" t="s">
        <v>421</v>
      </c>
      <c r="B150" s="70" t="s">
        <v>629</v>
      </c>
      <c r="C150" s="42" t="s">
        <v>108</v>
      </c>
      <c r="D150" s="63" t="s">
        <v>25</v>
      </c>
      <c r="E150" s="37" t="s">
        <v>422</v>
      </c>
      <c r="F150" s="42"/>
      <c r="G150" s="62" t="n">
        <f aca="false">SUM(G151)</f>
        <v>206800</v>
      </c>
    </row>
    <row r="151" customFormat="false" ht="30" hidden="false" customHeight="false" outlineLevel="0" collapsed="false">
      <c r="A151" s="66" t="s">
        <v>141</v>
      </c>
      <c r="B151" s="70" t="s">
        <v>629</v>
      </c>
      <c r="C151" s="42" t="s">
        <v>108</v>
      </c>
      <c r="D151" s="63" t="s">
        <v>25</v>
      </c>
      <c r="E151" s="37" t="s">
        <v>422</v>
      </c>
      <c r="F151" s="42" t="n">
        <v>600</v>
      </c>
      <c r="G151" s="62" t="n">
        <f aca="false">SUM(G152+G153)</f>
        <v>206800</v>
      </c>
    </row>
    <row r="152" customFormat="false" ht="15" hidden="false" customHeight="false" outlineLevel="0" collapsed="false">
      <c r="A152" s="66" t="s">
        <v>143</v>
      </c>
      <c r="B152" s="70" t="s">
        <v>629</v>
      </c>
      <c r="C152" s="42" t="s">
        <v>108</v>
      </c>
      <c r="D152" s="63" t="s">
        <v>25</v>
      </c>
      <c r="E152" s="37" t="s">
        <v>422</v>
      </c>
      <c r="F152" s="42" t="n">
        <v>610</v>
      </c>
      <c r="G152" s="62" t="n">
        <v>157930</v>
      </c>
    </row>
    <row r="153" customFormat="false" ht="15" hidden="false" customHeight="false" outlineLevel="0" collapsed="false">
      <c r="A153" s="66" t="s">
        <v>361</v>
      </c>
      <c r="B153" s="70" t="s">
        <v>629</v>
      </c>
      <c r="C153" s="42" t="s">
        <v>108</v>
      </c>
      <c r="D153" s="63" t="s">
        <v>25</v>
      </c>
      <c r="E153" s="37" t="s">
        <v>422</v>
      </c>
      <c r="F153" s="63" t="s">
        <v>362</v>
      </c>
      <c r="G153" s="62" t="n">
        <v>48870</v>
      </c>
    </row>
    <row r="154" customFormat="false" ht="45" hidden="false" customHeight="false" outlineLevel="0" collapsed="false">
      <c r="A154" s="38" t="s">
        <v>423</v>
      </c>
      <c r="B154" s="70" t="s">
        <v>629</v>
      </c>
      <c r="C154" s="42" t="s">
        <v>108</v>
      </c>
      <c r="D154" s="63" t="s">
        <v>25</v>
      </c>
      <c r="E154" s="31" t="s">
        <v>424</v>
      </c>
      <c r="F154" s="63"/>
      <c r="G154" s="62" t="n">
        <f aca="false">SUM(G155)</f>
        <v>160</v>
      </c>
    </row>
    <row r="155" customFormat="false" ht="75" hidden="false" customHeight="false" outlineLevel="0" collapsed="false">
      <c r="A155" s="33" t="s">
        <v>425</v>
      </c>
      <c r="B155" s="70" t="s">
        <v>629</v>
      </c>
      <c r="C155" s="42" t="s">
        <v>108</v>
      </c>
      <c r="D155" s="63" t="s">
        <v>25</v>
      </c>
      <c r="E155" s="31" t="s">
        <v>426</v>
      </c>
      <c r="F155" s="71"/>
      <c r="G155" s="62" t="n">
        <f aca="false">SUM(G156)</f>
        <v>160</v>
      </c>
    </row>
    <row r="156" customFormat="false" ht="30" hidden="false" customHeight="false" outlineLevel="0" collapsed="false">
      <c r="A156" s="66" t="s">
        <v>141</v>
      </c>
      <c r="B156" s="70" t="s">
        <v>629</v>
      </c>
      <c r="C156" s="42" t="s">
        <v>108</v>
      </c>
      <c r="D156" s="63" t="s">
        <v>25</v>
      </c>
      <c r="E156" s="31" t="s">
        <v>426</v>
      </c>
      <c r="F156" s="42" t="n">
        <v>600</v>
      </c>
      <c r="G156" s="62" t="n">
        <f aca="false">SUM(G157)</f>
        <v>160</v>
      </c>
    </row>
    <row r="157" customFormat="false" ht="15" hidden="false" customHeight="false" outlineLevel="0" collapsed="false">
      <c r="A157" s="66" t="s">
        <v>143</v>
      </c>
      <c r="B157" s="70" t="s">
        <v>629</v>
      </c>
      <c r="C157" s="42" t="s">
        <v>108</v>
      </c>
      <c r="D157" s="63" t="s">
        <v>25</v>
      </c>
      <c r="E157" s="31" t="s">
        <v>426</v>
      </c>
      <c r="F157" s="42" t="n">
        <v>610</v>
      </c>
      <c r="G157" s="62" t="n">
        <v>160</v>
      </c>
    </row>
    <row r="158" customFormat="false" ht="30" hidden="false" customHeight="false" outlineLevel="0" collapsed="false">
      <c r="A158" s="43" t="s">
        <v>32</v>
      </c>
      <c r="B158" s="68" t="s">
        <v>629</v>
      </c>
      <c r="C158" s="42" t="s">
        <v>108</v>
      </c>
      <c r="D158" s="63" t="s">
        <v>25</v>
      </c>
      <c r="E158" s="37" t="s">
        <v>33</v>
      </c>
      <c r="F158" s="45"/>
      <c r="G158" s="46" t="n">
        <f aca="false">SUM(G159)</f>
        <v>1397.2</v>
      </c>
    </row>
    <row r="159" customFormat="false" ht="30" hidden="false" customHeight="false" outlineLevel="0" collapsed="false">
      <c r="A159" s="33" t="s">
        <v>34</v>
      </c>
      <c r="B159" s="68" t="s">
        <v>629</v>
      </c>
      <c r="C159" s="42" t="s">
        <v>108</v>
      </c>
      <c r="D159" s="63" t="s">
        <v>25</v>
      </c>
      <c r="E159" s="37" t="s">
        <v>35</v>
      </c>
      <c r="F159" s="42"/>
      <c r="G159" s="46" t="n">
        <f aca="false">SUM(G160)</f>
        <v>1397.2</v>
      </c>
    </row>
    <row r="160" customFormat="false" ht="30" hidden="false" customHeight="false" outlineLevel="0" collapsed="false">
      <c r="A160" s="41" t="s">
        <v>141</v>
      </c>
      <c r="B160" s="68" t="s">
        <v>629</v>
      </c>
      <c r="C160" s="42" t="s">
        <v>108</v>
      </c>
      <c r="D160" s="63" t="s">
        <v>25</v>
      </c>
      <c r="E160" s="37" t="s">
        <v>35</v>
      </c>
      <c r="F160" s="44" t="n">
        <v>600</v>
      </c>
      <c r="G160" s="46" t="n">
        <f aca="false">SUM(G161+G162)</f>
        <v>1397.2</v>
      </c>
    </row>
    <row r="161" customFormat="false" ht="15" hidden="false" customHeight="false" outlineLevel="0" collapsed="false">
      <c r="A161" s="41" t="s">
        <v>143</v>
      </c>
      <c r="B161" s="68" t="s">
        <v>629</v>
      </c>
      <c r="C161" s="42" t="s">
        <v>108</v>
      </c>
      <c r="D161" s="63" t="s">
        <v>25</v>
      </c>
      <c r="E161" s="37" t="s">
        <v>35</v>
      </c>
      <c r="F161" s="44" t="n">
        <v>610</v>
      </c>
      <c r="G161" s="46" t="n">
        <v>1243.2</v>
      </c>
    </row>
    <row r="162" customFormat="false" ht="15" hidden="false" customHeight="false" outlineLevel="0" collapsed="false">
      <c r="A162" s="61" t="s">
        <v>361</v>
      </c>
      <c r="B162" s="68" t="s">
        <v>629</v>
      </c>
      <c r="C162" s="42" t="s">
        <v>108</v>
      </c>
      <c r="D162" s="63" t="s">
        <v>25</v>
      </c>
      <c r="E162" s="37" t="s">
        <v>35</v>
      </c>
      <c r="F162" s="79" t="s">
        <v>362</v>
      </c>
      <c r="G162" s="46" t="n">
        <v>154</v>
      </c>
    </row>
    <row r="163" customFormat="false" ht="30" hidden="false" customHeight="false" outlineLevel="0" collapsed="false">
      <c r="A163" s="100" t="s">
        <v>427</v>
      </c>
      <c r="B163" s="194" t="s">
        <v>629</v>
      </c>
      <c r="C163" s="77" t="s">
        <v>108</v>
      </c>
      <c r="D163" s="77" t="s">
        <v>282</v>
      </c>
      <c r="E163" s="37"/>
      <c r="F163" s="79"/>
      <c r="G163" s="108" t="n">
        <f aca="false">SUM(G164+G170)</f>
        <v>30928.7</v>
      </c>
    </row>
    <row r="164" customFormat="false" ht="45" hidden="false" customHeight="false" outlineLevel="0" collapsed="false">
      <c r="A164" s="33" t="s">
        <v>48</v>
      </c>
      <c r="B164" s="70" t="s">
        <v>629</v>
      </c>
      <c r="C164" s="44" t="s">
        <v>108</v>
      </c>
      <c r="D164" s="44" t="s">
        <v>282</v>
      </c>
      <c r="E164" s="37" t="s">
        <v>49</v>
      </c>
      <c r="F164" s="79"/>
      <c r="G164" s="46" t="n">
        <f aca="false">SUM(G165)</f>
        <v>30772</v>
      </c>
    </row>
    <row r="165" customFormat="false" ht="15" hidden="false" customHeight="false" outlineLevel="0" collapsed="false">
      <c r="A165" s="72" t="s">
        <v>428</v>
      </c>
      <c r="B165" s="70" t="s">
        <v>629</v>
      </c>
      <c r="C165" s="44" t="s">
        <v>108</v>
      </c>
      <c r="D165" s="44" t="s">
        <v>282</v>
      </c>
      <c r="E165" s="31" t="s">
        <v>429</v>
      </c>
      <c r="F165" s="79"/>
      <c r="G165" s="46" t="n">
        <f aca="false">SUM(G166)</f>
        <v>30772</v>
      </c>
    </row>
    <row r="166" customFormat="false" ht="45" hidden="false" customHeight="false" outlineLevel="0" collapsed="false">
      <c r="A166" s="38" t="s">
        <v>430</v>
      </c>
      <c r="B166" s="70" t="s">
        <v>629</v>
      </c>
      <c r="C166" s="44" t="s">
        <v>108</v>
      </c>
      <c r="D166" s="44" t="s">
        <v>282</v>
      </c>
      <c r="E166" s="31" t="s">
        <v>431</v>
      </c>
      <c r="F166" s="79"/>
      <c r="G166" s="46" t="n">
        <f aca="false">SUM(G167)</f>
        <v>30772</v>
      </c>
    </row>
    <row r="167" customFormat="false" ht="75" hidden="false" customHeight="false" outlineLevel="0" collapsed="false">
      <c r="A167" s="58" t="s">
        <v>432</v>
      </c>
      <c r="B167" s="68" t="s">
        <v>629</v>
      </c>
      <c r="C167" s="44" t="s">
        <v>108</v>
      </c>
      <c r="D167" s="44" t="s">
        <v>282</v>
      </c>
      <c r="E167" s="53" t="s">
        <v>433</v>
      </c>
      <c r="F167" s="44"/>
      <c r="G167" s="46" t="n">
        <f aca="false">SUM(G168)</f>
        <v>30772</v>
      </c>
    </row>
    <row r="168" customFormat="false" ht="30" hidden="false" customHeight="false" outlineLevel="0" collapsed="false">
      <c r="A168" s="41" t="s">
        <v>141</v>
      </c>
      <c r="B168" s="68" t="s">
        <v>629</v>
      </c>
      <c r="C168" s="44" t="s">
        <v>108</v>
      </c>
      <c r="D168" s="44" t="s">
        <v>282</v>
      </c>
      <c r="E168" s="53" t="s">
        <v>433</v>
      </c>
      <c r="F168" s="44" t="n">
        <v>600</v>
      </c>
      <c r="G168" s="46" t="n">
        <f aca="false">SUM(G169)</f>
        <v>30772</v>
      </c>
    </row>
    <row r="169" customFormat="false" ht="15" hidden="false" customHeight="false" outlineLevel="0" collapsed="false">
      <c r="A169" s="41" t="s">
        <v>143</v>
      </c>
      <c r="B169" s="68" t="s">
        <v>629</v>
      </c>
      <c r="C169" s="44" t="s">
        <v>108</v>
      </c>
      <c r="D169" s="44" t="s">
        <v>282</v>
      </c>
      <c r="E169" s="53" t="s">
        <v>433</v>
      </c>
      <c r="F169" s="44" t="n">
        <v>610</v>
      </c>
      <c r="G169" s="145" t="n">
        <v>30772</v>
      </c>
    </row>
    <row r="170" customFormat="false" ht="30" hidden="false" customHeight="false" outlineLevel="0" collapsed="false">
      <c r="A170" s="43" t="s">
        <v>32</v>
      </c>
      <c r="B170" s="68" t="s">
        <v>629</v>
      </c>
      <c r="C170" s="44" t="s">
        <v>108</v>
      </c>
      <c r="D170" s="44" t="s">
        <v>282</v>
      </c>
      <c r="E170" s="37" t="s">
        <v>33</v>
      </c>
      <c r="F170" s="45"/>
      <c r="G170" s="46" t="n">
        <f aca="false">SUM(G171)</f>
        <v>156.7</v>
      </c>
    </row>
    <row r="171" customFormat="false" ht="30" hidden="false" customHeight="false" outlineLevel="0" collapsed="false">
      <c r="A171" s="33" t="s">
        <v>34</v>
      </c>
      <c r="B171" s="68" t="s">
        <v>629</v>
      </c>
      <c r="C171" s="44" t="s">
        <v>108</v>
      </c>
      <c r="D171" s="44" t="s">
        <v>282</v>
      </c>
      <c r="E171" s="37" t="s">
        <v>35</v>
      </c>
      <c r="F171" s="42"/>
      <c r="G171" s="46" t="n">
        <f aca="false">SUM(G172)</f>
        <v>156.7</v>
      </c>
    </row>
    <row r="172" customFormat="false" ht="30" hidden="false" customHeight="false" outlineLevel="0" collapsed="false">
      <c r="A172" s="41" t="s">
        <v>141</v>
      </c>
      <c r="B172" s="68" t="s">
        <v>629</v>
      </c>
      <c r="C172" s="44" t="s">
        <v>108</v>
      </c>
      <c r="D172" s="44" t="s">
        <v>282</v>
      </c>
      <c r="E172" s="37" t="s">
        <v>35</v>
      </c>
      <c r="F172" s="44" t="n">
        <v>600</v>
      </c>
      <c r="G172" s="46" t="n">
        <f aca="false">SUM(G173)</f>
        <v>156.7</v>
      </c>
    </row>
    <row r="173" customFormat="false" ht="15" hidden="false" customHeight="false" outlineLevel="0" collapsed="false">
      <c r="A173" s="41" t="s">
        <v>143</v>
      </c>
      <c r="B173" s="68" t="s">
        <v>629</v>
      </c>
      <c r="C173" s="44" t="s">
        <v>108</v>
      </c>
      <c r="D173" s="44" t="s">
        <v>282</v>
      </c>
      <c r="E173" s="37" t="s">
        <v>35</v>
      </c>
      <c r="F173" s="44" t="n">
        <v>610</v>
      </c>
      <c r="G173" s="46" t="n">
        <v>156.7</v>
      </c>
    </row>
    <row r="174" s="199" customFormat="true" ht="15" hidden="false" customHeight="false" outlineLevel="0" collapsed="false">
      <c r="A174" s="100" t="s">
        <v>434</v>
      </c>
      <c r="B174" s="194" t="s">
        <v>629</v>
      </c>
      <c r="C174" s="77" t="s">
        <v>108</v>
      </c>
      <c r="D174" s="77" t="s">
        <v>108</v>
      </c>
      <c r="E174" s="197"/>
      <c r="F174" s="198"/>
      <c r="G174" s="108" t="n">
        <f aca="false">SUM(G175)</f>
        <v>32286</v>
      </c>
    </row>
    <row r="175" customFormat="false" ht="45" hidden="false" customHeight="false" outlineLevel="0" collapsed="false">
      <c r="A175" s="54" t="s">
        <v>56</v>
      </c>
      <c r="B175" s="68" t="s">
        <v>629</v>
      </c>
      <c r="C175" s="79" t="s">
        <v>108</v>
      </c>
      <c r="D175" s="44" t="s">
        <v>108</v>
      </c>
      <c r="E175" s="68" t="s">
        <v>57</v>
      </c>
      <c r="F175" s="142"/>
      <c r="G175" s="46" t="n">
        <f aca="false">SUM(G176)</f>
        <v>32286</v>
      </c>
    </row>
    <row r="176" customFormat="false" ht="30" hidden="false" customHeight="false" outlineLevel="0" collapsed="false">
      <c r="A176" s="52" t="s">
        <v>435</v>
      </c>
      <c r="B176" s="68" t="s">
        <v>629</v>
      </c>
      <c r="C176" s="79" t="s">
        <v>108</v>
      </c>
      <c r="D176" s="44" t="s">
        <v>108</v>
      </c>
      <c r="E176" s="68" t="s">
        <v>436</v>
      </c>
      <c r="F176" s="69"/>
      <c r="G176" s="46" t="n">
        <f aca="false">SUM(G177)</f>
        <v>32286</v>
      </c>
    </row>
    <row r="177" customFormat="false" ht="45" hidden="false" customHeight="false" outlineLevel="0" collapsed="false">
      <c r="A177" s="38" t="s">
        <v>437</v>
      </c>
      <c r="B177" s="68" t="s">
        <v>629</v>
      </c>
      <c r="C177" s="79" t="s">
        <v>108</v>
      </c>
      <c r="D177" s="44" t="s">
        <v>108</v>
      </c>
      <c r="E177" s="68" t="s">
        <v>438</v>
      </c>
      <c r="F177" s="69"/>
      <c r="G177" s="46" t="n">
        <f aca="false">SUM(G178+G181)</f>
        <v>32286</v>
      </c>
    </row>
    <row r="178" customFormat="false" ht="30" hidden="false" customHeight="false" outlineLevel="0" collapsed="false">
      <c r="A178" s="58" t="s">
        <v>439</v>
      </c>
      <c r="B178" s="68" t="s">
        <v>629</v>
      </c>
      <c r="C178" s="79" t="s">
        <v>108</v>
      </c>
      <c r="D178" s="42" t="s">
        <v>108</v>
      </c>
      <c r="E178" s="68" t="s">
        <v>440</v>
      </c>
      <c r="F178" s="45"/>
      <c r="G178" s="46" t="n">
        <f aca="false">SUM(G179)</f>
        <v>21886</v>
      </c>
    </row>
    <row r="179" customFormat="false" ht="30" hidden="false" customHeight="false" outlineLevel="0" collapsed="false">
      <c r="A179" s="41" t="s">
        <v>141</v>
      </c>
      <c r="B179" s="68" t="s">
        <v>629</v>
      </c>
      <c r="C179" s="79" t="s">
        <v>108</v>
      </c>
      <c r="D179" s="42" t="s">
        <v>108</v>
      </c>
      <c r="E179" s="68" t="s">
        <v>440</v>
      </c>
      <c r="F179" s="45" t="s">
        <v>142</v>
      </c>
      <c r="G179" s="46" t="n">
        <f aca="false">SUM(G180)</f>
        <v>21886</v>
      </c>
    </row>
    <row r="180" customFormat="false" ht="15" hidden="false" customHeight="false" outlineLevel="0" collapsed="false">
      <c r="A180" s="61" t="s">
        <v>361</v>
      </c>
      <c r="B180" s="68" t="s">
        <v>629</v>
      </c>
      <c r="C180" s="79" t="s">
        <v>108</v>
      </c>
      <c r="D180" s="42" t="s">
        <v>108</v>
      </c>
      <c r="E180" s="68" t="s">
        <v>440</v>
      </c>
      <c r="F180" s="45" t="s">
        <v>362</v>
      </c>
      <c r="G180" s="46" t="n">
        <v>21886</v>
      </c>
    </row>
    <row r="181" customFormat="false" ht="30" hidden="false" customHeight="false" outlineLevel="0" collapsed="false">
      <c r="A181" s="33" t="s">
        <v>441</v>
      </c>
      <c r="B181" s="68" t="s">
        <v>629</v>
      </c>
      <c r="C181" s="79" t="s">
        <v>108</v>
      </c>
      <c r="D181" s="44" t="s">
        <v>108</v>
      </c>
      <c r="E181" s="68" t="s">
        <v>442</v>
      </c>
      <c r="F181" s="69"/>
      <c r="G181" s="46" t="n">
        <f aca="false">SUM(G182)</f>
        <v>10400</v>
      </c>
    </row>
    <row r="182" customFormat="false" ht="15" hidden="false" customHeight="false" outlineLevel="0" collapsed="false">
      <c r="A182" s="66" t="s">
        <v>88</v>
      </c>
      <c r="B182" s="68" t="s">
        <v>629</v>
      </c>
      <c r="C182" s="79" t="s">
        <v>108</v>
      </c>
      <c r="D182" s="44" t="s">
        <v>108</v>
      </c>
      <c r="E182" s="68" t="s">
        <v>442</v>
      </c>
      <c r="F182" s="69" t="s">
        <v>443</v>
      </c>
      <c r="G182" s="46" t="n">
        <f aca="false">SUM(G183)</f>
        <v>10400</v>
      </c>
    </row>
    <row r="183" customFormat="false" ht="30" hidden="false" customHeight="false" outlineLevel="0" collapsed="false">
      <c r="A183" s="66" t="s">
        <v>89</v>
      </c>
      <c r="B183" s="68" t="s">
        <v>629</v>
      </c>
      <c r="C183" s="79" t="s">
        <v>108</v>
      </c>
      <c r="D183" s="44" t="s">
        <v>108</v>
      </c>
      <c r="E183" s="68" t="s">
        <v>442</v>
      </c>
      <c r="F183" s="69" t="s">
        <v>444</v>
      </c>
      <c r="G183" s="46" t="n">
        <v>10400</v>
      </c>
    </row>
    <row r="184" customFormat="false" ht="15" hidden="false" customHeight="false" outlineLevel="0" collapsed="false">
      <c r="A184" s="100" t="s">
        <v>452</v>
      </c>
      <c r="B184" s="194" t="s">
        <v>629</v>
      </c>
      <c r="C184" s="77" t="s">
        <v>108</v>
      </c>
      <c r="D184" s="110" t="s">
        <v>192</v>
      </c>
      <c r="E184" s="37"/>
      <c r="F184" s="42"/>
      <c r="G184" s="108" t="n">
        <f aca="false">SUM(G185+G206)</f>
        <v>75378.8</v>
      </c>
    </row>
    <row r="185" customFormat="false" ht="45" hidden="false" customHeight="false" outlineLevel="0" collapsed="false">
      <c r="A185" s="33" t="s">
        <v>48</v>
      </c>
      <c r="B185" s="70" t="s">
        <v>629</v>
      </c>
      <c r="C185" s="42" t="s">
        <v>108</v>
      </c>
      <c r="D185" s="42" t="s">
        <v>192</v>
      </c>
      <c r="E185" s="37" t="s">
        <v>49</v>
      </c>
      <c r="F185" s="42"/>
      <c r="G185" s="62" t="n">
        <f aca="false">SUM(G196+G186+G191)</f>
        <v>74217.7</v>
      </c>
    </row>
    <row r="186" customFormat="false" ht="15" hidden="false" customHeight="false" outlineLevel="0" collapsed="false">
      <c r="A186" s="38" t="s">
        <v>353</v>
      </c>
      <c r="B186" s="70" t="s">
        <v>629</v>
      </c>
      <c r="C186" s="63" t="s">
        <v>108</v>
      </c>
      <c r="D186" s="63" t="s">
        <v>192</v>
      </c>
      <c r="E186" s="37" t="s">
        <v>354</v>
      </c>
      <c r="F186" s="42"/>
      <c r="G186" s="62" t="n">
        <f aca="false">SUM(G188)</f>
        <v>3118</v>
      </c>
    </row>
    <row r="187" customFormat="false" ht="45" hidden="false" customHeight="false" outlineLevel="0" collapsed="false">
      <c r="A187" s="54" t="s">
        <v>355</v>
      </c>
      <c r="B187" s="70" t="s">
        <v>629</v>
      </c>
      <c r="C187" s="63" t="s">
        <v>108</v>
      </c>
      <c r="D187" s="63" t="s">
        <v>192</v>
      </c>
      <c r="E187" s="37" t="s">
        <v>356</v>
      </c>
      <c r="F187" s="42"/>
      <c r="G187" s="62" t="n">
        <f aca="false">SUM(G188)</f>
        <v>3118</v>
      </c>
    </row>
    <row r="188" customFormat="false" ht="60" hidden="false" customHeight="false" outlineLevel="0" collapsed="false">
      <c r="A188" s="57" t="s">
        <v>453</v>
      </c>
      <c r="B188" s="68" t="s">
        <v>629</v>
      </c>
      <c r="C188" s="79" t="s">
        <v>108</v>
      </c>
      <c r="D188" s="79" t="s">
        <v>192</v>
      </c>
      <c r="E188" s="53" t="s">
        <v>454</v>
      </c>
      <c r="F188" s="79"/>
      <c r="G188" s="46" t="n">
        <f aca="false">SUM(G189)</f>
        <v>3118</v>
      </c>
    </row>
    <row r="189" customFormat="false" ht="30" hidden="false" customHeight="false" outlineLevel="0" collapsed="false">
      <c r="A189" s="41" t="s">
        <v>141</v>
      </c>
      <c r="B189" s="68" t="s">
        <v>629</v>
      </c>
      <c r="C189" s="79" t="s">
        <v>108</v>
      </c>
      <c r="D189" s="79" t="s">
        <v>192</v>
      </c>
      <c r="E189" s="53" t="s">
        <v>454</v>
      </c>
      <c r="F189" s="79" t="s">
        <v>142</v>
      </c>
      <c r="G189" s="46" t="n">
        <f aca="false">SUM(G190)</f>
        <v>3118</v>
      </c>
    </row>
    <row r="190" customFormat="false" ht="15" hidden="false" customHeight="false" outlineLevel="0" collapsed="false">
      <c r="A190" s="41" t="s">
        <v>143</v>
      </c>
      <c r="B190" s="68" t="s">
        <v>629</v>
      </c>
      <c r="C190" s="79" t="s">
        <v>108</v>
      </c>
      <c r="D190" s="79" t="s">
        <v>192</v>
      </c>
      <c r="E190" s="53" t="s">
        <v>454</v>
      </c>
      <c r="F190" s="79" t="s">
        <v>144</v>
      </c>
      <c r="G190" s="46" t="n">
        <v>3118</v>
      </c>
    </row>
    <row r="191" customFormat="false" ht="30" hidden="false" customHeight="false" outlineLevel="0" collapsed="false">
      <c r="A191" s="72" t="s">
        <v>631</v>
      </c>
      <c r="B191" s="68" t="s">
        <v>629</v>
      </c>
      <c r="C191" s="79" t="s">
        <v>108</v>
      </c>
      <c r="D191" s="79" t="s">
        <v>192</v>
      </c>
      <c r="E191" s="68" t="s">
        <v>418</v>
      </c>
      <c r="F191" s="79"/>
      <c r="G191" s="46" t="n">
        <f aca="false">SUM(G193)</f>
        <v>1845.5</v>
      </c>
    </row>
    <row r="192" customFormat="false" ht="45" hidden="false" customHeight="false" outlineLevel="0" collapsed="false">
      <c r="A192" s="38" t="s">
        <v>423</v>
      </c>
      <c r="B192" s="68" t="s">
        <v>629</v>
      </c>
      <c r="C192" s="79" t="s">
        <v>108</v>
      </c>
      <c r="D192" s="79" t="s">
        <v>192</v>
      </c>
      <c r="E192" s="68" t="s">
        <v>424</v>
      </c>
      <c r="F192" s="79"/>
      <c r="G192" s="46" t="n">
        <f aca="false">SUM(G193)</f>
        <v>1845.5</v>
      </c>
    </row>
    <row r="193" customFormat="false" ht="15" hidden="false" customHeight="false" outlineLevel="0" collapsed="false">
      <c r="A193" s="33" t="s">
        <v>44</v>
      </c>
      <c r="B193" s="68" t="s">
        <v>629</v>
      </c>
      <c r="C193" s="79" t="s">
        <v>108</v>
      </c>
      <c r="D193" s="79" t="s">
        <v>192</v>
      </c>
      <c r="E193" s="68" t="s">
        <v>456</v>
      </c>
      <c r="F193" s="69"/>
      <c r="G193" s="46" t="n">
        <f aca="false">SUM(G194)</f>
        <v>1845.5</v>
      </c>
    </row>
    <row r="194" customFormat="false" ht="30" hidden="false" customHeight="false" outlineLevel="0" collapsed="false">
      <c r="A194" s="41" t="s">
        <v>30</v>
      </c>
      <c r="B194" s="68" t="s">
        <v>629</v>
      </c>
      <c r="C194" s="79" t="s">
        <v>108</v>
      </c>
      <c r="D194" s="79" t="s">
        <v>192</v>
      </c>
      <c r="E194" s="68" t="s">
        <v>456</v>
      </c>
      <c r="F194" s="69" t="s">
        <v>99</v>
      </c>
      <c r="G194" s="46" t="n">
        <f aca="false">SUM(G195)</f>
        <v>1845.5</v>
      </c>
    </row>
    <row r="195" customFormat="false" ht="30" hidden="false" customHeight="false" outlineLevel="0" collapsed="false">
      <c r="A195" s="41" t="s">
        <v>31</v>
      </c>
      <c r="B195" s="68" t="s">
        <v>629</v>
      </c>
      <c r="C195" s="79" t="s">
        <v>108</v>
      </c>
      <c r="D195" s="79" t="s">
        <v>192</v>
      </c>
      <c r="E195" s="68" t="s">
        <v>456</v>
      </c>
      <c r="F195" s="69" t="s">
        <v>100</v>
      </c>
      <c r="G195" s="46" t="n">
        <v>1845.5</v>
      </c>
    </row>
    <row r="196" customFormat="false" ht="15" hidden="false" customHeight="false" outlineLevel="0" collapsed="false">
      <c r="A196" s="72" t="s">
        <v>428</v>
      </c>
      <c r="B196" s="70" t="s">
        <v>629</v>
      </c>
      <c r="C196" s="42" t="s">
        <v>108</v>
      </c>
      <c r="D196" s="42" t="s">
        <v>192</v>
      </c>
      <c r="E196" s="31" t="s">
        <v>429</v>
      </c>
      <c r="F196" s="45"/>
      <c r="G196" s="62" t="n">
        <f aca="false">SUM(G197)</f>
        <v>69254.2</v>
      </c>
    </row>
    <row r="197" customFormat="false" ht="45" hidden="false" customHeight="false" outlineLevel="0" collapsed="false">
      <c r="A197" s="38" t="s">
        <v>430</v>
      </c>
      <c r="B197" s="70" t="s">
        <v>629</v>
      </c>
      <c r="C197" s="42" t="s">
        <v>108</v>
      </c>
      <c r="D197" s="42" t="s">
        <v>192</v>
      </c>
      <c r="E197" s="31" t="s">
        <v>431</v>
      </c>
      <c r="F197" s="45"/>
      <c r="G197" s="62" t="n">
        <f aca="false">SUM(G198+G203)</f>
        <v>69254.2</v>
      </c>
    </row>
    <row r="198" customFormat="false" ht="15" hidden="false" customHeight="false" outlineLevel="0" collapsed="false">
      <c r="A198" s="58" t="s">
        <v>28</v>
      </c>
      <c r="B198" s="68" t="s">
        <v>629</v>
      </c>
      <c r="C198" s="44" t="s">
        <v>108</v>
      </c>
      <c r="D198" s="44" t="s">
        <v>192</v>
      </c>
      <c r="E198" s="56" t="s">
        <v>457</v>
      </c>
      <c r="F198" s="44"/>
      <c r="G198" s="46" t="n">
        <f aca="false">SUM(G199+G201)</f>
        <v>15064.2</v>
      </c>
    </row>
    <row r="199" customFormat="false" ht="60" hidden="false" customHeight="false" outlineLevel="0" collapsed="false">
      <c r="A199" s="34" t="s">
        <v>111</v>
      </c>
      <c r="B199" s="68" t="s">
        <v>629</v>
      </c>
      <c r="C199" s="44" t="s">
        <v>108</v>
      </c>
      <c r="D199" s="44" t="s">
        <v>192</v>
      </c>
      <c r="E199" s="56" t="s">
        <v>457</v>
      </c>
      <c r="F199" s="44" t="n">
        <v>100</v>
      </c>
      <c r="G199" s="46" t="n">
        <f aca="false">SUM(G200)</f>
        <v>14814.2</v>
      </c>
    </row>
    <row r="200" customFormat="false" ht="30" hidden="false" customHeight="false" outlineLevel="0" collapsed="false">
      <c r="A200" s="34" t="s">
        <v>23</v>
      </c>
      <c r="B200" s="68" t="s">
        <v>629</v>
      </c>
      <c r="C200" s="44" t="s">
        <v>108</v>
      </c>
      <c r="D200" s="44" t="s">
        <v>192</v>
      </c>
      <c r="E200" s="56" t="s">
        <v>457</v>
      </c>
      <c r="F200" s="44" t="n">
        <v>120</v>
      </c>
      <c r="G200" s="46" t="n">
        <v>14814.2</v>
      </c>
    </row>
    <row r="201" customFormat="false" ht="30" hidden="false" customHeight="false" outlineLevel="0" collapsed="false">
      <c r="A201" s="41" t="s">
        <v>30</v>
      </c>
      <c r="B201" s="68" t="s">
        <v>629</v>
      </c>
      <c r="C201" s="44" t="s">
        <v>108</v>
      </c>
      <c r="D201" s="44" t="s">
        <v>192</v>
      </c>
      <c r="E201" s="56" t="s">
        <v>457</v>
      </c>
      <c r="F201" s="44" t="n">
        <v>200</v>
      </c>
      <c r="G201" s="46" t="n">
        <f aca="false">SUM(G202)</f>
        <v>250</v>
      </c>
    </row>
    <row r="202" customFormat="false" ht="30" hidden="false" customHeight="false" outlineLevel="0" collapsed="false">
      <c r="A202" s="41" t="s">
        <v>31</v>
      </c>
      <c r="B202" s="68" t="s">
        <v>629</v>
      </c>
      <c r="C202" s="44" t="s">
        <v>108</v>
      </c>
      <c r="D202" s="44" t="s">
        <v>192</v>
      </c>
      <c r="E202" s="56" t="s">
        <v>457</v>
      </c>
      <c r="F202" s="44" t="n">
        <v>240</v>
      </c>
      <c r="G202" s="46" t="n">
        <v>250</v>
      </c>
    </row>
    <row r="203" customFormat="false" ht="75" hidden="false" customHeight="false" outlineLevel="0" collapsed="false">
      <c r="A203" s="58" t="s">
        <v>432</v>
      </c>
      <c r="B203" s="68" t="s">
        <v>629</v>
      </c>
      <c r="C203" s="44" t="s">
        <v>108</v>
      </c>
      <c r="D203" s="44" t="s">
        <v>192</v>
      </c>
      <c r="E203" s="53" t="s">
        <v>433</v>
      </c>
      <c r="F203" s="44"/>
      <c r="G203" s="46" t="n">
        <f aca="false">SUM(G204)</f>
        <v>54190</v>
      </c>
    </row>
    <row r="204" customFormat="false" ht="30" hidden="false" customHeight="false" outlineLevel="0" collapsed="false">
      <c r="A204" s="41" t="s">
        <v>141</v>
      </c>
      <c r="B204" s="68" t="s">
        <v>629</v>
      </c>
      <c r="C204" s="44" t="s">
        <v>108</v>
      </c>
      <c r="D204" s="44" t="s">
        <v>192</v>
      </c>
      <c r="E204" s="53" t="s">
        <v>433</v>
      </c>
      <c r="F204" s="44" t="n">
        <v>600</v>
      </c>
      <c r="G204" s="46" t="n">
        <f aca="false">SUM(G205)</f>
        <v>54190</v>
      </c>
    </row>
    <row r="205" customFormat="false" ht="15" hidden="false" customHeight="false" outlineLevel="0" collapsed="false">
      <c r="A205" s="41" t="s">
        <v>143</v>
      </c>
      <c r="B205" s="68" t="s">
        <v>629</v>
      </c>
      <c r="C205" s="44" t="s">
        <v>108</v>
      </c>
      <c r="D205" s="44" t="s">
        <v>192</v>
      </c>
      <c r="E205" s="53" t="s">
        <v>433</v>
      </c>
      <c r="F205" s="44" t="n">
        <v>610</v>
      </c>
      <c r="G205" s="145" t="n">
        <v>54190</v>
      </c>
    </row>
    <row r="206" customFormat="false" ht="30" hidden="false" customHeight="false" outlineLevel="0" collapsed="false">
      <c r="A206" s="43" t="s">
        <v>32</v>
      </c>
      <c r="B206" s="68" t="s">
        <v>629</v>
      </c>
      <c r="C206" s="44" t="s">
        <v>108</v>
      </c>
      <c r="D206" s="44" t="s">
        <v>192</v>
      </c>
      <c r="E206" s="37" t="s">
        <v>33</v>
      </c>
      <c r="F206" s="45"/>
      <c r="G206" s="46" t="n">
        <f aca="false">SUM(G207)</f>
        <v>1161.1</v>
      </c>
    </row>
    <row r="207" customFormat="false" ht="30" hidden="false" customHeight="false" outlineLevel="0" collapsed="false">
      <c r="A207" s="33" t="s">
        <v>34</v>
      </c>
      <c r="B207" s="68" t="s">
        <v>629</v>
      </c>
      <c r="C207" s="44" t="s">
        <v>108</v>
      </c>
      <c r="D207" s="44" t="s">
        <v>192</v>
      </c>
      <c r="E207" s="37" t="s">
        <v>35</v>
      </c>
      <c r="F207" s="42"/>
      <c r="G207" s="46" t="n">
        <f aca="false">SUM(G208)</f>
        <v>1161.1</v>
      </c>
    </row>
    <row r="208" customFormat="false" ht="30" hidden="false" customHeight="false" outlineLevel="0" collapsed="false">
      <c r="A208" s="41" t="s">
        <v>141</v>
      </c>
      <c r="B208" s="68" t="s">
        <v>629</v>
      </c>
      <c r="C208" s="44" t="s">
        <v>108</v>
      </c>
      <c r="D208" s="44" t="s">
        <v>192</v>
      </c>
      <c r="E208" s="37" t="s">
        <v>35</v>
      </c>
      <c r="F208" s="44" t="n">
        <v>600</v>
      </c>
      <c r="G208" s="46" t="n">
        <f aca="false">SUM(G209)</f>
        <v>1161.1</v>
      </c>
    </row>
    <row r="209" customFormat="false" ht="15" hidden="false" customHeight="false" outlineLevel="0" collapsed="false">
      <c r="A209" s="41" t="s">
        <v>143</v>
      </c>
      <c r="B209" s="68" t="s">
        <v>629</v>
      </c>
      <c r="C209" s="44" t="s">
        <v>108</v>
      </c>
      <c r="D209" s="44" t="s">
        <v>192</v>
      </c>
      <c r="E209" s="37" t="s">
        <v>35</v>
      </c>
      <c r="F209" s="44" t="n">
        <v>610</v>
      </c>
      <c r="G209" s="46" t="n">
        <v>1161.1</v>
      </c>
    </row>
    <row r="210" customFormat="false" ht="14.25" hidden="false" customHeight="false" outlineLevel="0" collapsed="false">
      <c r="A210" s="124" t="s">
        <v>501</v>
      </c>
      <c r="B210" s="193" t="s">
        <v>629</v>
      </c>
      <c r="C210" s="200" t="n">
        <v>10</v>
      </c>
      <c r="D210" s="125"/>
      <c r="E210" s="188"/>
      <c r="F210" s="125"/>
      <c r="G210" s="190" t="n">
        <f aca="false">SUM(G211)</f>
        <v>95406</v>
      </c>
    </row>
    <row r="211" customFormat="false" ht="15" hidden="false" customHeight="false" outlineLevel="0" collapsed="false">
      <c r="A211" s="150" t="s">
        <v>544</v>
      </c>
      <c r="B211" s="194" t="s">
        <v>629</v>
      </c>
      <c r="C211" s="130" t="n">
        <v>10</v>
      </c>
      <c r="D211" s="130" t="s">
        <v>37</v>
      </c>
      <c r="E211" s="68"/>
      <c r="F211" s="44"/>
      <c r="G211" s="108" t="n">
        <f aca="false">SUM(G215)</f>
        <v>95406</v>
      </c>
    </row>
    <row r="212" customFormat="false" ht="45" hidden="false" customHeight="false" outlineLevel="0" collapsed="false">
      <c r="A212" s="33" t="s">
        <v>48</v>
      </c>
      <c r="B212" s="68" t="s">
        <v>629</v>
      </c>
      <c r="C212" s="121" t="n">
        <v>10</v>
      </c>
      <c r="D212" s="121" t="s">
        <v>37</v>
      </c>
      <c r="E212" s="53" t="s">
        <v>49</v>
      </c>
      <c r="F212" s="44"/>
      <c r="G212" s="46" t="n">
        <f aca="false">SUM(G213)</f>
        <v>95406</v>
      </c>
    </row>
    <row r="213" customFormat="false" ht="15" hidden="false" customHeight="false" outlineLevel="0" collapsed="false">
      <c r="A213" s="29" t="s">
        <v>545</v>
      </c>
      <c r="B213" s="68" t="s">
        <v>629</v>
      </c>
      <c r="C213" s="121" t="n">
        <v>10</v>
      </c>
      <c r="D213" s="121" t="s">
        <v>37</v>
      </c>
      <c r="E213" s="68" t="s">
        <v>354</v>
      </c>
      <c r="F213" s="44"/>
      <c r="G213" s="46" t="n">
        <f aca="false">SUM(G215)</f>
        <v>95406</v>
      </c>
    </row>
    <row r="214" customFormat="false" ht="45" hidden="false" customHeight="false" outlineLevel="0" collapsed="false">
      <c r="A214" s="54" t="s">
        <v>355</v>
      </c>
      <c r="B214" s="68" t="s">
        <v>629</v>
      </c>
      <c r="C214" s="121" t="n">
        <v>10</v>
      </c>
      <c r="D214" s="121" t="s">
        <v>37</v>
      </c>
      <c r="E214" s="68" t="s">
        <v>356</v>
      </c>
      <c r="F214" s="44"/>
      <c r="G214" s="46" t="n">
        <f aca="false">SUM(G215)</f>
        <v>95406</v>
      </c>
    </row>
    <row r="215" customFormat="false" ht="60" hidden="false" customHeight="false" outlineLevel="0" collapsed="false">
      <c r="A215" s="57" t="s">
        <v>453</v>
      </c>
      <c r="B215" s="68" t="s">
        <v>629</v>
      </c>
      <c r="C215" s="121" t="n">
        <v>10</v>
      </c>
      <c r="D215" s="121" t="s">
        <v>37</v>
      </c>
      <c r="E215" s="53" t="s">
        <v>454</v>
      </c>
      <c r="F215" s="69"/>
      <c r="G215" s="46" t="n">
        <f aca="false">SUM(G216+G218)</f>
        <v>95406</v>
      </c>
    </row>
    <row r="216" customFormat="false" ht="30" hidden="false" customHeight="false" outlineLevel="0" collapsed="false">
      <c r="A216" s="47" t="s">
        <v>30</v>
      </c>
      <c r="B216" s="68" t="s">
        <v>629</v>
      </c>
      <c r="C216" s="121" t="n">
        <v>10</v>
      </c>
      <c r="D216" s="121" t="s">
        <v>37</v>
      </c>
      <c r="E216" s="53" t="s">
        <v>454</v>
      </c>
      <c r="F216" s="44" t="n">
        <v>200</v>
      </c>
      <c r="G216" s="46" t="n">
        <f aca="false">SUM(G217)</f>
        <v>945</v>
      </c>
    </row>
    <row r="217" customFormat="false" ht="30" hidden="false" customHeight="false" outlineLevel="0" collapsed="false">
      <c r="A217" s="47" t="s">
        <v>31</v>
      </c>
      <c r="B217" s="68" t="s">
        <v>629</v>
      </c>
      <c r="C217" s="121" t="n">
        <v>10</v>
      </c>
      <c r="D217" s="121" t="s">
        <v>37</v>
      </c>
      <c r="E217" s="53" t="s">
        <v>454</v>
      </c>
      <c r="F217" s="44" t="n">
        <v>240</v>
      </c>
      <c r="G217" s="46" t="n">
        <v>945</v>
      </c>
    </row>
    <row r="218" customFormat="false" ht="15" hidden="false" customHeight="false" outlineLevel="0" collapsed="false">
      <c r="A218" s="66" t="s">
        <v>88</v>
      </c>
      <c r="B218" s="68" t="s">
        <v>629</v>
      </c>
      <c r="C218" s="121" t="n">
        <v>10</v>
      </c>
      <c r="D218" s="121" t="s">
        <v>37</v>
      </c>
      <c r="E218" s="53" t="s">
        <v>454</v>
      </c>
      <c r="F218" s="69" t="s">
        <v>443</v>
      </c>
      <c r="G218" s="46" t="n">
        <f aca="false">SUM(G219)</f>
        <v>94461</v>
      </c>
    </row>
    <row r="219" customFormat="false" ht="15" hidden="false" customHeight="false" outlineLevel="0" collapsed="false">
      <c r="A219" s="66" t="s">
        <v>510</v>
      </c>
      <c r="B219" s="68" t="s">
        <v>629</v>
      </c>
      <c r="C219" s="121" t="n">
        <v>10</v>
      </c>
      <c r="D219" s="121" t="s">
        <v>37</v>
      </c>
      <c r="E219" s="53" t="s">
        <v>454</v>
      </c>
      <c r="F219" s="69" t="s">
        <v>546</v>
      </c>
      <c r="G219" s="46" t="n">
        <v>94461</v>
      </c>
    </row>
    <row r="220" customFormat="false" ht="28.5" hidden="false" customHeight="false" outlineLevel="0" collapsed="false">
      <c r="A220" s="183" t="s">
        <v>632</v>
      </c>
      <c r="B220" s="184" t="s">
        <v>633</v>
      </c>
      <c r="C220" s="201"/>
      <c r="D220" s="201"/>
      <c r="E220" s="184"/>
      <c r="F220" s="201"/>
      <c r="G220" s="187" t="n">
        <f aca="false">SUM(G221+G233)</f>
        <v>512629.1</v>
      </c>
    </row>
    <row r="221" customFormat="false" ht="14.25" hidden="false" customHeight="false" outlineLevel="0" collapsed="false">
      <c r="A221" s="124" t="s">
        <v>351</v>
      </c>
      <c r="B221" s="193" t="s">
        <v>633</v>
      </c>
      <c r="C221" s="125" t="s">
        <v>108</v>
      </c>
      <c r="D221" s="202"/>
      <c r="E221" s="193"/>
      <c r="F221" s="202"/>
      <c r="G221" s="190" t="n">
        <f aca="false">SUM(G222)</f>
        <v>148501.6</v>
      </c>
    </row>
    <row r="222" customFormat="false" ht="15" hidden="false" customHeight="false" outlineLevel="0" collapsed="false">
      <c r="A222" s="74" t="s">
        <v>416</v>
      </c>
      <c r="B222" s="203" t="s">
        <v>633</v>
      </c>
      <c r="C222" s="110" t="s">
        <v>108</v>
      </c>
      <c r="D222" s="140" t="s">
        <v>25</v>
      </c>
      <c r="E222" s="203"/>
      <c r="F222" s="140"/>
      <c r="G222" s="204" t="n">
        <f aca="false">SUM(G223+G229)</f>
        <v>148501.6</v>
      </c>
    </row>
    <row r="223" customFormat="false" ht="45" hidden="false" customHeight="false" outlineLevel="0" collapsed="false">
      <c r="A223" s="33" t="s">
        <v>48</v>
      </c>
      <c r="B223" s="68" t="s">
        <v>633</v>
      </c>
      <c r="C223" s="44" t="s">
        <v>108</v>
      </c>
      <c r="D223" s="63" t="s">
        <v>25</v>
      </c>
      <c r="E223" s="68" t="s">
        <v>49</v>
      </c>
      <c r="F223" s="79"/>
      <c r="G223" s="46" t="n">
        <f aca="false">SUM(G224)</f>
        <v>148345</v>
      </c>
    </row>
    <row r="224" customFormat="false" ht="30" hidden="false" customHeight="false" outlineLevel="0" collapsed="false">
      <c r="A224" s="72" t="s">
        <v>631</v>
      </c>
      <c r="B224" s="68" t="s">
        <v>633</v>
      </c>
      <c r="C224" s="44" t="s">
        <v>108</v>
      </c>
      <c r="D224" s="63" t="s">
        <v>25</v>
      </c>
      <c r="E224" s="53" t="s">
        <v>418</v>
      </c>
      <c r="F224" s="79"/>
      <c r="G224" s="46" t="n">
        <f aca="false">SUM(G225)</f>
        <v>148345</v>
      </c>
    </row>
    <row r="225" customFormat="false" ht="45" hidden="false" customHeight="false" outlineLevel="0" collapsed="false">
      <c r="A225" s="38" t="s">
        <v>419</v>
      </c>
      <c r="B225" s="68" t="s">
        <v>633</v>
      </c>
      <c r="C225" s="44" t="s">
        <v>108</v>
      </c>
      <c r="D225" s="63" t="s">
        <v>25</v>
      </c>
      <c r="E225" s="53" t="s">
        <v>420</v>
      </c>
      <c r="F225" s="79"/>
      <c r="G225" s="46" t="n">
        <f aca="false">SUM(G226)</f>
        <v>148345</v>
      </c>
    </row>
    <row r="226" customFormat="false" ht="30" hidden="false" customHeight="false" outlineLevel="0" collapsed="false">
      <c r="A226" s="58" t="s">
        <v>421</v>
      </c>
      <c r="B226" s="68" t="s">
        <v>633</v>
      </c>
      <c r="C226" s="44" t="s">
        <v>108</v>
      </c>
      <c r="D226" s="63" t="s">
        <v>25</v>
      </c>
      <c r="E226" s="53" t="s">
        <v>422</v>
      </c>
      <c r="F226" s="44"/>
      <c r="G226" s="46" t="n">
        <f aca="false">SUM(G227)</f>
        <v>148345</v>
      </c>
    </row>
    <row r="227" customFormat="false" ht="30" hidden="false" customHeight="false" outlineLevel="0" collapsed="false">
      <c r="A227" s="41" t="s">
        <v>141</v>
      </c>
      <c r="B227" s="68" t="s">
        <v>633</v>
      </c>
      <c r="C227" s="44" t="s">
        <v>108</v>
      </c>
      <c r="D227" s="63" t="s">
        <v>25</v>
      </c>
      <c r="E227" s="53" t="s">
        <v>422</v>
      </c>
      <c r="F227" s="44" t="n">
        <v>600</v>
      </c>
      <c r="G227" s="46" t="n">
        <f aca="false">SUM(G228)</f>
        <v>148345</v>
      </c>
    </row>
    <row r="228" customFormat="false" ht="15" hidden="false" customHeight="false" outlineLevel="0" collapsed="false">
      <c r="A228" s="41" t="s">
        <v>143</v>
      </c>
      <c r="B228" s="68" t="s">
        <v>633</v>
      </c>
      <c r="C228" s="44" t="s">
        <v>108</v>
      </c>
      <c r="D228" s="63" t="s">
        <v>25</v>
      </c>
      <c r="E228" s="53" t="s">
        <v>422</v>
      </c>
      <c r="F228" s="44" t="n">
        <v>610</v>
      </c>
      <c r="G228" s="46" t="n">
        <f aca="false">148345+677-677</f>
        <v>148345</v>
      </c>
    </row>
    <row r="229" customFormat="false" ht="30" hidden="false" customHeight="false" outlineLevel="0" collapsed="false">
      <c r="A229" s="43" t="s">
        <v>32</v>
      </c>
      <c r="B229" s="68" t="s">
        <v>633</v>
      </c>
      <c r="C229" s="44" t="s">
        <v>108</v>
      </c>
      <c r="D229" s="63" t="s">
        <v>25</v>
      </c>
      <c r="E229" s="37" t="s">
        <v>33</v>
      </c>
      <c r="F229" s="45"/>
      <c r="G229" s="46" t="n">
        <f aca="false">SUM(G230)</f>
        <v>156.6</v>
      </c>
    </row>
    <row r="230" customFormat="false" ht="30" hidden="false" customHeight="false" outlineLevel="0" collapsed="false">
      <c r="A230" s="33" t="s">
        <v>34</v>
      </c>
      <c r="B230" s="68" t="s">
        <v>633</v>
      </c>
      <c r="C230" s="44" t="s">
        <v>108</v>
      </c>
      <c r="D230" s="63" t="s">
        <v>25</v>
      </c>
      <c r="E230" s="37" t="s">
        <v>35</v>
      </c>
      <c r="F230" s="42"/>
      <c r="G230" s="46" t="n">
        <f aca="false">SUM(G231)</f>
        <v>156.6</v>
      </c>
    </row>
    <row r="231" customFormat="false" ht="30" hidden="false" customHeight="false" outlineLevel="0" collapsed="false">
      <c r="A231" s="41" t="s">
        <v>141</v>
      </c>
      <c r="B231" s="68" t="s">
        <v>633</v>
      </c>
      <c r="C231" s="44" t="s">
        <v>108</v>
      </c>
      <c r="D231" s="63" t="s">
        <v>25</v>
      </c>
      <c r="E231" s="37" t="s">
        <v>35</v>
      </c>
      <c r="F231" s="44" t="n">
        <v>600</v>
      </c>
      <c r="G231" s="46" t="n">
        <f aca="false">SUM(G232)</f>
        <v>156.6</v>
      </c>
    </row>
    <row r="232" customFormat="false" ht="15" hidden="false" customHeight="false" outlineLevel="0" collapsed="false">
      <c r="A232" s="41" t="s">
        <v>143</v>
      </c>
      <c r="B232" s="68" t="s">
        <v>633</v>
      </c>
      <c r="C232" s="44" t="s">
        <v>108</v>
      </c>
      <c r="D232" s="63" t="s">
        <v>25</v>
      </c>
      <c r="E232" s="37" t="s">
        <v>35</v>
      </c>
      <c r="F232" s="44" t="n">
        <v>610</v>
      </c>
      <c r="G232" s="46" t="n">
        <v>156.6</v>
      </c>
    </row>
    <row r="233" customFormat="false" ht="14.25" hidden="false" customHeight="false" outlineLevel="0" collapsed="false">
      <c r="A233" s="124" t="s">
        <v>464</v>
      </c>
      <c r="B233" s="193" t="s">
        <v>633</v>
      </c>
      <c r="C233" s="125" t="s">
        <v>227</v>
      </c>
      <c r="D233" s="125"/>
      <c r="E233" s="188"/>
      <c r="F233" s="125"/>
      <c r="G233" s="190" t="n">
        <f aca="false">SUM(G234+G275)</f>
        <v>364127.5</v>
      </c>
    </row>
    <row r="234" customFormat="false" ht="15" hidden="false" customHeight="false" outlineLevel="0" collapsed="false">
      <c r="A234" s="74" t="s">
        <v>465</v>
      </c>
      <c r="B234" s="191" t="s">
        <v>633</v>
      </c>
      <c r="C234" s="24" t="s">
        <v>227</v>
      </c>
      <c r="D234" s="24" t="s">
        <v>15</v>
      </c>
      <c r="E234" s="76"/>
      <c r="F234" s="24"/>
      <c r="G234" s="192" t="n">
        <f aca="false">SUM(G235+G259+G265+G271)</f>
        <v>325926.7</v>
      </c>
    </row>
    <row r="235" customFormat="false" ht="30" hidden="false" customHeight="false" outlineLevel="0" collapsed="false">
      <c r="A235" s="52" t="s">
        <v>38</v>
      </c>
      <c r="B235" s="68" t="s">
        <v>633</v>
      </c>
      <c r="C235" s="44" t="s">
        <v>227</v>
      </c>
      <c r="D235" s="44" t="s">
        <v>15</v>
      </c>
      <c r="E235" s="68" t="s">
        <v>39</v>
      </c>
      <c r="F235" s="144"/>
      <c r="G235" s="46" t="n">
        <f aca="false">SUM(G236+G251)</f>
        <v>323209</v>
      </c>
    </row>
    <row r="236" customFormat="false" ht="30" hidden="false" customHeight="false" outlineLevel="0" collapsed="false">
      <c r="A236" s="52" t="s">
        <v>634</v>
      </c>
      <c r="B236" s="68" t="s">
        <v>633</v>
      </c>
      <c r="C236" s="44" t="s">
        <v>227</v>
      </c>
      <c r="D236" s="44" t="s">
        <v>15</v>
      </c>
      <c r="E236" s="53" t="s">
        <v>467</v>
      </c>
      <c r="F236" s="44"/>
      <c r="G236" s="46" t="n">
        <f aca="false">SUM(G237)</f>
        <v>303209</v>
      </c>
    </row>
    <row r="237" customFormat="false" ht="30" hidden="false" customHeight="false" outlineLevel="0" collapsed="false">
      <c r="A237" s="38" t="s">
        <v>468</v>
      </c>
      <c r="B237" s="68" t="s">
        <v>633</v>
      </c>
      <c r="C237" s="44" t="s">
        <v>227</v>
      </c>
      <c r="D237" s="44" t="s">
        <v>15</v>
      </c>
      <c r="E237" s="53" t="s">
        <v>469</v>
      </c>
      <c r="F237" s="44"/>
      <c r="G237" s="46" t="n">
        <f aca="false">SUM(G238+G242+G245+G248)</f>
        <v>303209</v>
      </c>
    </row>
    <row r="238" customFormat="false" ht="30" hidden="false" customHeight="false" outlineLevel="0" collapsed="false">
      <c r="A238" s="58" t="s">
        <v>470</v>
      </c>
      <c r="B238" s="68" t="s">
        <v>633</v>
      </c>
      <c r="C238" s="44" t="s">
        <v>227</v>
      </c>
      <c r="D238" s="44" t="s">
        <v>15</v>
      </c>
      <c r="E238" s="53" t="s">
        <v>471</v>
      </c>
      <c r="F238" s="44"/>
      <c r="G238" s="46" t="n">
        <f aca="false">SUM(G239)</f>
        <v>183481</v>
      </c>
    </row>
    <row r="239" customFormat="false" ht="30" hidden="false" customHeight="false" outlineLevel="0" collapsed="false">
      <c r="A239" s="41" t="s">
        <v>141</v>
      </c>
      <c r="B239" s="68" t="s">
        <v>633</v>
      </c>
      <c r="C239" s="44" t="s">
        <v>227</v>
      </c>
      <c r="D239" s="44" t="s">
        <v>15</v>
      </c>
      <c r="E239" s="53" t="s">
        <v>471</v>
      </c>
      <c r="F239" s="44" t="n">
        <v>600</v>
      </c>
      <c r="G239" s="46" t="n">
        <f aca="false">SUM(G240+G241)</f>
        <v>183481</v>
      </c>
    </row>
    <row r="240" customFormat="false" ht="15" hidden="false" customHeight="false" outlineLevel="0" collapsed="false">
      <c r="A240" s="41" t="s">
        <v>143</v>
      </c>
      <c r="B240" s="68" t="s">
        <v>633</v>
      </c>
      <c r="C240" s="44" t="s">
        <v>227</v>
      </c>
      <c r="D240" s="44" t="s">
        <v>15</v>
      </c>
      <c r="E240" s="53" t="s">
        <v>471</v>
      </c>
      <c r="F240" s="44" t="n">
        <v>610</v>
      </c>
      <c r="G240" s="46" t="n">
        <f aca="false">120415+25035</f>
        <v>145450</v>
      </c>
    </row>
    <row r="241" customFormat="false" ht="15" hidden="false" customHeight="false" outlineLevel="0" collapsed="false">
      <c r="A241" s="61" t="s">
        <v>361</v>
      </c>
      <c r="B241" s="68" t="s">
        <v>633</v>
      </c>
      <c r="C241" s="44" t="s">
        <v>227</v>
      </c>
      <c r="D241" s="44" t="s">
        <v>15</v>
      </c>
      <c r="E241" s="53" t="s">
        <v>471</v>
      </c>
      <c r="F241" s="79" t="s">
        <v>362</v>
      </c>
      <c r="G241" s="46" t="n">
        <v>38031</v>
      </c>
    </row>
    <row r="242" customFormat="false" ht="15" hidden="false" customHeight="false" outlineLevel="0" collapsed="false">
      <c r="A242" s="58" t="s">
        <v>472</v>
      </c>
      <c r="B242" s="68" t="s">
        <v>633</v>
      </c>
      <c r="C242" s="44" t="s">
        <v>227</v>
      </c>
      <c r="D242" s="44" t="s">
        <v>15</v>
      </c>
      <c r="E242" s="53" t="s">
        <v>473</v>
      </c>
      <c r="F242" s="44"/>
      <c r="G242" s="46" t="n">
        <f aca="false">SUM(G243)</f>
        <v>37173</v>
      </c>
    </row>
    <row r="243" customFormat="false" ht="30" hidden="false" customHeight="false" outlineLevel="0" collapsed="false">
      <c r="A243" s="41" t="s">
        <v>141</v>
      </c>
      <c r="B243" s="68" t="s">
        <v>633</v>
      </c>
      <c r="C243" s="44" t="s">
        <v>227</v>
      </c>
      <c r="D243" s="44" t="s">
        <v>15</v>
      </c>
      <c r="E243" s="53" t="s">
        <v>473</v>
      </c>
      <c r="F243" s="44" t="n">
        <v>600</v>
      </c>
      <c r="G243" s="46" t="n">
        <f aca="false">SUM(G244)</f>
        <v>37173</v>
      </c>
    </row>
    <row r="244" customFormat="false" ht="15" hidden="false" customHeight="false" outlineLevel="0" collapsed="false">
      <c r="A244" s="41" t="s">
        <v>143</v>
      </c>
      <c r="B244" s="68" t="s">
        <v>633</v>
      </c>
      <c r="C244" s="44" t="s">
        <v>227</v>
      </c>
      <c r="D244" s="44" t="s">
        <v>15</v>
      </c>
      <c r="E244" s="53" t="s">
        <v>473</v>
      </c>
      <c r="F244" s="44" t="n">
        <v>610</v>
      </c>
      <c r="G244" s="46" t="n">
        <v>37173</v>
      </c>
    </row>
    <row r="245" customFormat="false" ht="15" hidden="false" customHeight="false" outlineLevel="0" collapsed="false">
      <c r="A245" s="58" t="s">
        <v>474</v>
      </c>
      <c r="B245" s="68" t="s">
        <v>633</v>
      </c>
      <c r="C245" s="44" t="s">
        <v>227</v>
      </c>
      <c r="D245" s="44" t="s">
        <v>15</v>
      </c>
      <c r="E245" s="53" t="s">
        <v>475</v>
      </c>
      <c r="F245" s="44"/>
      <c r="G245" s="46" t="n">
        <f aca="false">SUM(G246)</f>
        <v>50424</v>
      </c>
    </row>
    <row r="246" customFormat="false" ht="30" hidden="false" customHeight="false" outlineLevel="0" collapsed="false">
      <c r="A246" s="41" t="s">
        <v>141</v>
      </c>
      <c r="B246" s="68" t="s">
        <v>633</v>
      </c>
      <c r="C246" s="44" t="s">
        <v>227</v>
      </c>
      <c r="D246" s="44" t="s">
        <v>15</v>
      </c>
      <c r="E246" s="53" t="s">
        <v>475</v>
      </c>
      <c r="F246" s="44" t="n">
        <v>600</v>
      </c>
      <c r="G246" s="46" t="n">
        <f aca="false">SUM(G247)</f>
        <v>50424</v>
      </c>
    </row>
    <row r="247" customFormat="false" ht="15" hidden="false" customHeight="false" outlineLevel="0" collapsed="false">
      <c r="A247" s="41" t="s">
        <v>143</v>
      </c>
      <c r="B247" s="68" t="s">
        <v>633</v>
      </c>
      <c r="C247" s="44" t="s">
        <v>227</v>
      </c>
      <c r="D247" s="44" t="s">
        <v>15</v>
      </c>
      <c r="E247" s="53" t="s">
        <v>475</v>
      </c>
      <c r="F247" s="44" t="n">
        <v>610</v>
      </c>
      <c r="G247" s="46" t="n">
        <v>50424</v>
      </c>
    </row>
    <row r="248" customFormat="false" ht="30" hidden="false" customHeight="false" outlineLevel="0" collapsed="false">
      <c r="A248" s="58" t="s">
        <v>476</v>
      </c>
      <c r="B248" s="68" t="s">
        <v>633</v>
      </c>
      <c r="C248" s="44" t="s">
        <v>227</v>
      </c>
      <c r="D248" s="44" t="s">
        <v>15</v>
      </c>
      <c r="E248" s="53" t="s">
        <v>477</v>
      </c>
      <c r="F248" s="44"/>
      <c r="G248" s="46" t="n">
        <f aca="false">SUM(G249)</f>
        <v>32131</v>
      </c>
    </row>
    <row r="249" customFormat="false" ht="30" hidden="false" customHeight="false" outlineLevel="0" collapsed="false">
      <c r="A249" s="41" t="s">
        <v>141</v>
      </c>
      <c r="B249" s="68" t="s">
        <v>633</v>
      </c>
      <c r="C249" s="44" t="s">
        <v>227</v>
      </c>
      <c r="D249" s="44" t="s">
        <v>15</v>
      </c>
      <c r="E249" s="53" t="s">
        <v>477</v>
      </c>
      <c r="F249" s="44" t="n">
        <v>600</v>
      </c>
      <c r="G249" s="46" t="n">
        <f aca="false">SUM(G250)</f>
        <v>32131</v>
      </c>
    </row>
    <row r="250" customFormat="false" ht="15" hidden="false" customHeight="false" outlineLevel="0" collapsed="false">
      <c r="A250" s="41" t="s">
        <v>143</v>
      </c>
      <c r="B250" s="68" t="s">
        <v>633</v>
      </c>
      <c r="C250" s="44" t="s">
        <v>227</v>
      </c>
      <c r="D250" s="44" t="s">
        <v>15</v>
      </c>
      <c r="E250" s="53" t="s">
        <v>477</v>
      </c>
      <c r="F250" s="44" t="n">
        <v>610</v>
      </c>
      <c r="G250" s="46" t="n">
        <f aca="false">57166-25035</f>
        <v>32131</v>
      </c>
    </row>
    <row r="251" customFormat="false" ht="30" hidden="false" customHeight="false" outlineLevel="0" collapsed="false">
      <c r="A251" s="54" t="s">
        <v>478</v>
      </c>
      <c r="B251" s="68" t="s">
        <v>633</v>
      </c>
      <c r="C251" s="44" t="s">
        <v>227</v>
      </c>
      <c r="D251" s="44" t="s">
        <v>15</v>
      </c>
      <c r="E251" s="70" t="s">
        <v>479</v>
      </c>
      <c r="F251" s="146"/>
      <c r="G251" s="46" t="n">
        <f aca="false">SUM(G252)</f>
        <v>20000</v>
      </c>
    </row>
    <row r="252" customFormat="false" ht="30" hidden="false" customHeight="false" outlineLevel="0" collapsed="false">
      <c r="A252" s="54" t="s">
        <v>480</v>
      </c>
      <c r="B252" s="68" t="s">
        <v>633</v>
      </c>
      <c r="C252" s="44" t="s">
        <v>227</v>
      </c>
      <c r="D252" s="44" t="s">
        <v>15</v>
      </c>
      <c r="E252" s="53" t="s">
        <v>481</v>
      </c>
      <c r="F252" s="146"/>
      <c r="G252" s="46" t="n">
        <f aca="false">SUM(G256+G253)</f>
        <v>20000</v>
      </c>
    </row>
    <row r="253" customFormat="false" ht="30" hidden="false" customHeight="false" outlineLevel="0" collapsed="false">
      <c r="A253" s="58" t="s">
        <v>482</v>
      </c>
      <c r="B253" s="68" t="s">
        <v>633</v>
      </c>
      <c r="C253" s="44" t="s">
        <v>227</v>
      </c>
      <c r="D253" s="44" t="s">
        <v>15</v>
      </c>
      <c r="E253" s="53" t="s">
        <v>483</v>
      </c>
      <c r="F253" s="146"/>
      <c r="G253" s="46" t="n">
        <f aca="false">SUM(G254)</f>
        <v>10000</v>
      </c>
    </row>
    <row r="254" customFormat="false" ht="30" hidden="false" customHeight="false" outlineLevel="0" collapsed="false">
      <c r="A254" s="41" t="s">
        <v>141</v>
      </c>
      <c r="B254" s="68" t="s">
        <v>633</v>
      </c>
      <c r="C254" s="44" t="s">
        <v>227</v>
      </c>
      <c r="D254" s="44" t="s">
        <v>15</v>
      </c>
      <c r="E254" s="53" t="s">
        <v>483</v>
      </c>
      <c r="F254" s="45" t="s">
        <v>142</v>
      </c>
      <c r="G254" s="46" t="n">
        <f aca="false">SUM(G255)</f>
        <v>10000</v>
      </c>
    </row>
    <row r="255" customFormat="false" ht="15" hidden="false" customHeight="false" outlineLevel="0" collapsed="false">
      <c r="A255" s="41" t="s">
        <v>143</v>
      </c>
      <c r="B255" s="68" t="s">
        <v>633</v>
      </c>
      <c r="C255" s="44" t="s">
        <v>227</v>
      </c>
      <c r="D255" s="44" t="s">
        <v>15</v>
      </c>
      <c r="E255" s="53" t="s">
        <v>483</v>
      </c>
      <c r="F255" s="45" t="s">
        <v>144</v>
      </c>
      <c r="G255" s="46" t="n">
        <v>10000</v>
      </c>
    </row>
    <row r="256" customFormat="false" ht="30" hidden="false" customHeight="false" outlineLevel="0" collapsed="false">
      <c r="A256" s="58" t="s">
        <v>484</v>
      </c>
      <c r="B256" s="68" t="s">
        <v>633</v>
      </c>
      <c r="C256" s="44" t="s">
        <v>227</v>
      </c>
      <c r="D256" s="44" t="s">
        <v>15</v>
      </c>
      <c r="E256" s="53" t="s">
        <v>485</v>
      </c>
      <c r="F256" s="146"/>
      <c r="G256" s="46" t="n">
        <f aca="false">SUM(G257)</f>
        <v>10000</v>
      </c>
    </row>
    <row r="257" customFormat="false" ht="30" hidden="false" customHeight="false" outlineLevel="0" collapsed="false">
      <c r="A257" s="41" t="s">
        <v>141</v>
      </c>
      <c r="B257" s="68" t="s">
        <v>633</v>
      </c>
      <c r="C257" s="44" t="s">
        <v>227</v>
      </c>
      <c r="D257" s="44" t="s">
        <v>15</v>
      </c>
      <c r="E257" s="53" t="s">
        <v>485</v>
      </c>
      <c r="F257" s="45" t="s">
        <v>142</v>
      </c>
      <c r="G257" s="46" t="n">
        <f aca="false">SUM(G258)</f>
        <v>10000</v>
      </c>
    </row>
    <row r="258" customFormat="false" ht="15" hidden="false" customHeight="false" outlineLevel="0" collapsed="false">
      <c r="A258" s="41" t="s">
        <v>143</v>
      </c>
      <c r="B258" s="68" t="s">
        <v>633</v>
      </c>
      <c r="C258" s="44" t="s">
        <v>227</v>
      </c>
      <c r="D258" s="44" t="s">
        <v>15</v>
      </c>
      <c r="E258" s="53" t="s">
        <v>485</v>
      </c>
      <c r="F258" s="45" t="s">
        <v>144</v>
      </c>
      <c r="G258" s="46" t="n">
        <v>10000</v>
      </c>
    </row>
    <row r="259" customFormat="false" ht="45" hidden="false" customHeight="false" outlineLevel="0" collapsed="false">
      <c r="A259" s="54" t="s">
        <v>56</v>
      </c>
      <c r="B259" s="68" t="s">
        <v>633</v>
      </c>
      <c r="C259" s="44" t="s">
        <v>227</v>
      </c>
      <c r="D259" s="44" t="s">
        <v>15</v>
      </c>
      <c r="E259" s="68" t="s">
        <v>57</v>
      </c>
      <c r="F259" s="44"/>
      <c r="G259" s="46" t="n">
        <f aca="false">SUM(G260)</f>
        <v>1500</v>
      </c>
    </row>
    <row r="260" customFormat="false" ht="15" hidden="false" customHeight="false" outlineLevel="0" collapsed="false">
      <c r="A260" s="54" t="s">
        <v>402</v>
      </c>
      <c r="B260" s="68" t="s">
        <v>633</v>
      </c>
      <c r="C260" s="44" t="s">
        <v>227</v>
      </c>
      <c r="D260" s="44" t="s">
        <v>15</v>
      </c>
      <c r="E260" s="68" t="s">
        <v>403</v>
      </c>
      <c r="F260" s="44"/>
      <c r="G260" s="139" t="n">
        <f aca="false">SUM(G262)</f>
        <v>1500</v>
      </c>
    </row>
    <row r="261" customFormat="false" ht="45" hidden="false" customHeight="false" outlineLevel="0" collapsed="false">
      <c r="A261" s="54" t="s">
        <v>486</v>
      </c>
      <c r="B261" s="68" t="s">
        <v>633</v>
      </c>
      <c r="C261" s="44" t="s">
        <v>227</v>
      </c>
      <c r="D261" s="44" t="s">
        <v>15</v>
      </c>
      <c r="E261" s="68" t="s">
        <v>487</v>
      </c>
      <c r="F261" s="44"/>
      <c r="G261" s="139" t="n">
        <f aca="false">SUM(G262)</f>
        <v>1500</v>
      </c>
    </row>
    <row r="262" customFormat="false" ht="60" hidden="false" customHeight="false" outlineLevel="0" collapsed="false">
      <c r="A262" s="58" t="s">
        <v>488</v>
      </c>
      <c r="B262" s="68" t="s">
        <v>633</v>
      </c>
      <c r="C262" s="44" t="s">
        <v>227</v>
      </c>
      <c r="D262" s="44" t="s">
        <v>15</v>
      </c>
      <c r="E262" s="68" t="s">
        <v>489</v>
      </c>
      <c r="F262" s="44"/>
      <c r="G262" s="139" t="n">
        <f aca="false">SUM(G263)</f>
        <v>1500</v>
      </c>
    </row>
    <row r="263" customFormat="false" ht="30" hidden="false" customHeight="false" outlineLevel="0" collapsed="false">
      <c r="A263" s="41" t="s">
        <v>141</v>
      </c>
      <c r="B263" s="68" t="s">
        <v>633</v>
      </c>
      <c r="C263" s="44" t="s">
        <v>227</v>
      </c>
      <c r="D263" s="44" t="s">
        <v>15</v>
      </c>
      <c r="E263" s="68" t="s">
        <v>489</v>
      </c>
      <c r="F263" s="44" t="n">
        <v>600</v>
      </c>
      <c r="G263" s="139" t="n">
        <f aca="false">SUM(G264)</f>
        <v>1500</v>
      </c>
    </row>
    <row r="264" customFormat="false" ht="15" hidden="false" customHeight="false" outlineLevel="0" collapsed="false">
      <c r="A264" s="41" t="s">
        <v>143</v>
      </c>
      <c r="B264" s="68" t="s">
        <v>633</v>
      </c>
      <c r="C264" s="44" t="s">
        <v>227</v>
      </c>
      <c r="D264" s="44" t="s">
        <v>15</v>
      </c>
      <c r="E264" s="68" t="s">
        <v>489</v>
      </c>
      <c r="F264" s="44" t="n">
        <v>610</v>
      </c>
      <c r="G264" s="139" t="n">
        <f aca="false">1600-100</f>
        <v>1500</v>
      </c>
    </row>
    <row r="265" customFormat="false" ht="45" hidden="false" customHeight="false" outlineLevel="0" collapsed="false">
      <c r="A265" s="54" t="s">
        <v>113</v>
      </c>
      <c r="B265" s="68" t="s">
        <v>633</v>
      </c>
      <c r="C265" s="44" t="s">
        <v>227</v>
      </c>
      <c r="D265" s="44" t="s">
        <v>15</v>
      </c>
      <c r="E265" s="37" t="s">
        <v>114</v>
      </c>
      <c r="F265" s="79"/>
      <c r="G265" s="46" t="n">
        <f aca="false">SUM(G266)</f>
        <v>300</v>
      </c>
    </row>
    <row r="266" customFormat="false" ht="30" hidden="false" customHeight="false" outlineLevel="0" collapsed="false">
      <c r="A266" s="54" t="s">
        <v>220</v>
      </c>
      <c r="B266" s="68" t="s">
        <v>633</v>
      </c>
      <c r="C266" s="44" t="s">
        <v>227</v>
      </c>
      <c r="D266" s="44" t="s">
        <v>15</v>
      </c>
      <c r="E266" s="37" t="s">
        <v>221</v>
      </c>
      <c r="F266" s="205"/>
      <c r="G266" s="46" t="n">
        <f aca="false">SUM(G269)</f>
        <v>300</v>
      </c>
    </row>
    <row r="267" customFormat="false" ht="30" hidden="false" customHeight="false" outlineLevel="0" collapsed="false">
      <c r="A267" s="54" t="s">
        <v>222</v>
      </c>
      <c r="B267" s="68" t="s">
        <v>633</v>
      </c>
      <c r="C267" s="44" t="s">
        <v>227</v>
      </c>
      <c r="D267" s="44" t="s">
        <v>15</v>
      </c>
      <c r="E267" s="37" t="s">
        <v>223</v>
      </c>
      <c r="F267" s="79"/>
      <c r="G267" s="46" t="n">
        <f aca="false">SUM(G268)</f>
        <v>300</v>
      </c>
    </row>
    <row r="268" customFormat="false" ht="15" hidden="false" customHeight="false" outlineLevel="0" collapsed="false">
      <c r="A268" s="58" t="s">
        <v>472</v>
      </c>
      <c r="B268" s="68" t="s">
        <v>633</v>
      </c>
      <c r="C268" s="44" t="s">
        <v>227</v>
      </c>
      <c r="D268" s="44" t="s">
        <v>15</v>
      </c>
      <c r="E268" s="37" t="s">
        <v>490</v>
      </c>
      <c r="F268" s="79"/>
      <c r="G268" s="46" t="n">
        <f aca="false">SUM(G269)</f>
        <v>300</v>
      </c>
    </row>
    <row r="269" customFormat="false" ht="30" hidden="false" customHeight="false" outlineLevel="0" collapsed="false">
      <c r="A269" s="41" t="s">
        <v>141</v>
      </c>
      <c r="B269" s="68" t="s">
        <v>633</v>
      </c>
      <c r="C269" s="44" t="s">
        <v>227</v>
      </c>
      <c r="D269" s="44" t="s">
        <v>15</v>
      </c>
      <c r="E269" s="37" t="s">
        <v>490</v>
      </c>
      <c r="F269" s="79" t="s">
        <v>142</v>
      </c>
      <c r="G269" s="46" t="n">
        <f aca="false">SUM(G270)</f>
        <v>300</v>
      </c>
    </row>
    <row r="270" customFormat="false" ht="15" hidden="false" customHeight="false" outlineLevel="0" collapsed="false">
      <c r="A270" s="41" t="s">
        <v>143</v>
      </c>
      <c r="B270" s="68" t="s">
        <v>633</v>
      </c>
      <c r="C270" s="44" t="s">
        <v>227</v>
      </c>
      <c r="D270" s="44" t="s">
        <v>15</v>
      </c>
      <c r="E270" s="37" t="s">
        <v>490</v>
      </c>
      <c r="F270" s="79" t="s">
        <v>144</v>
      </c>
      <c r="G270" s="46" t="n">
        <v>300</v>
      </c>
    </row>
    <row r="271" customFormat="false" ht="30" hidden="false" customHeight="false" outlineLevel="0" collapsed="false">
      <c r="A271" s="43" t="s">
        <v>32</v>
      </c>
      <c r="B271" s="68" t="s">
        <v>633</v>
      </c>
      <c r="C271" s="44" t="s">
        <v>227</v>
      </c>
      <c r="D271" s="44" t="s">
        <v>15</v>
      </c>
      <c r="E271" s="37" t="s">
        <v>33</v>
      </c>
      <c r="F271" s="45"/>
      <c r="G271" s="46" t="n">
        <f aca="false">SUM(G272)</f>
        <v>917.7</v>
      </c>
    </row>
    <row r="272" customFormat="false" ht="30" hidden="false" customHeight="false" outlineLevel="0" collapsed="false">
      <c r="A272" s="33" t="s">
        <v>34</v>
      </c>
      <c r="B272" s="68" t="s">
        <v>633</v>
      </c>
      <c r="C272" s="44" t="s">
        <v>227</v>
      </c>
      <c r="D272" s="44" t="s">
        <v>15</v>
      </c>
      <c r="E272" s="37" t="s">
        <v>35</v>
      </c>
      <c r="F272" s="42"/>
      <c r="G272" s="46" t="n">
        <f aca="false">SUM(G273)</f>
        <v>917.7</v>
      </c>
    </row>
    <row r="273" customFormat="false" ht="30" hidden="false" customHeight="false" outlineLevel="0" collapsed="false">
      <c r="A273" s="41" t="s">
        <v>141</v>
      </c>
      <c r="B273" s="68" t="s">
        <v>633</v>
      </c>
      <c r="C273" s="44" t="s">
        <v>227</v>
      </c>
      <c r="D273" s="44" t="s">
        <v>15</v>
      </c>
      <c r="E273" s="37" t="s">
        <v>35</v>
      </c>
      <c r="F273" s="44" t="n">
        <v>600</v>
      </c>
      <c r="G273" s="46" t="n">
        <f aca="false">SUM(G274)</f>
        <v>917.7</v>
      </c>
    </row>
    <row r="274" customFormat="false" ht="15" hidden="false" customHeight="false" outlineLevel="0" collapsed="false">
      <c r="A274" s="41" t="s">
        <v>143</v>
      </c>
      <c r="B274" s="68" t="s">
        <v>633</v>
      </c>
      <c r="C274" s="44" t="s">
        <v>227</v>
      </c>
      <c r="D274" s="44" t="s">
        <v>15</v>
      </c>
      <c r="E274" s="37" t="s">
        <v>35</v>
      </c>
      <c r="F274" s="44" t="n">
        <v>610</v>
      </c>
      <c r="G274" s="46" t="n">
        <v>917.7</v>
      </c>
    </row>
    <row r="275" customFormat="false" ht="15" hidden="false" customHeight="false" outlineLevel="0" collapsed="false">
      <c r="A275" s="74" t="s">
        <v>491</v>
      </c>
      <c r="B275" s="191" t="s">
        <v>633</v>
      </c>
      <c r="C275" s="24" t="s">
        <v>227</v>
      </c>
      <c r="D275" s="24" t="s">
        <v>37</v>
      </c>
      <c r="E275" s="206"/>
      <c r="F275" s="207"/>
      <c r="G275" s="192" t="n">
        <f aca="false">SUM(G276)</f>
        <v>38200.8</v>
      </c>
    </row>
    <row r="276" customFormat="false" ht="30" hidden="false" customHeight="false" outlineLevel="0" collapsed="false">
      <c r="A276" s="52" t="s">
        <v>38</v>
      </c>
      <c r="B276" s="68" t="s">
        <v>633</v>
      </c>
      <c r="C276" s="44" t="s">
        <v>227</v>
      </c>
      <c r="D276" s="44" t="s">
        <v>37</v>
      </c>
      <c r="E276" s="68" t="s">
        <v>39</v>
      </c>
      <c r="F276" s="44"/>
      <c r="G276" s="46" t="n">
        <f aca="false">SUM(G277+G286)</f>
        <v>38200.8</v>
      </c>
    </row>
    <row r="277" customFormat="false" ht="30" hidden="false" customHeight="false" outlineLevel="0" collapsed="false">
      <c r="A277" s="52" t="s">
        <v>634</v>
      </c>
      <c r="B277" s="68" t="s">
        <v>633</v>
      </c>
      <c r="C277" s="44" t="s">
        <v>227</v>
      </c>
      <c r="D277" s="44" t="s">
        <v>37</v>
      </c>
      <c r="E277" s="53" t="s">
        <v>467</v>
      </c>
      <c r="F277" s="44"/>
      <c r="G277" s="46" t="n">
        <f aca="false">SUM(G279+G282)</f>
        <v>27836</v>
      </c>
    </row>
    <row r="278" customFormat="false" ht="30" hidden="false" customHeight="false" outlineLevel="0" collapsed="false">
      <c r="A278" s="38" t="s">
        <v>468</v>
      </c>
      <c r="B278" s="68" t="s">
        <v>633</v>
      </c>
      <c r="C278" s="79" t="s">
        <v>227</v>
      </c>
      <c r="D278" s="44" t="s">
        <v>37</v>
      </c>
      <c r="E278" s="53" t="s">
        <v>469</v>
      </c>
      <c r="F278" s="44"/>
      <c r="G278" s="46" t="n">
        <f aca="false">SUM(G279)</f>
        <v>7836</v>
      </c>
    </row>
    <row r="279" customFormat="false" ht="75" hidden="false" customHeight="false" outlineLevel="0" collapsed="false">
      <c r="A279" s="58" t="s">
        <v>432</v>
      </c>
      <c r="B279" s="68" t="s">
        <v>633</v>
      </c>
      <c r="C279" s="79" t="s">
        <v>227</v>
      </c>
      <c r="D279" s="44" t="s">
        <v>37</v>
      </c>
      <c r="E279" s="53" t="s">
        <v>492</v>
      </c>
      <c r="F279" s="44"/>
      <c r="G279" s="46" t="n">
        <f aca="false">SUM(G280)</f>
        <v>7836</v>
      </c>
    </row>
    <row r="280" customFormat="false" ht="30" hidden="false" customHeight="false" outlineLevel="0" collapsed="false">
      <c r="A280" s="41" t="s">
        <v>141</v>
      </c>
      <c r="B280" s="68" t="s">
        <v>633</v>
      </c>
      <c r="C280" s="79" t="s">
        <v>227</v>
      </c>
      <c r="D280" s="44" t="s">
        <v>37</v>
      </c>
      <c r="E280" s="53" t="s">
        <v>492</v>
      </c>
      <c r="F280" s="44" t="n">
        <v>600</v>
      </c>
      <c r="G280" s="46" t="n">
        <f aca="false">SUM(G281)</f>
        <v>7836</v>
      </c>
    </row>
    <row r="281" customFormat="false" ht="15" hidden="false" customHeight="false" outlineLevel="0" collapsed="false">
      <c r="A281" s="41" t="s">
        <v>143</v>
      </c>
      <c r="B281" s="68" t="s">
        <v>633</v>
      </c>
      <c r="C281" s="79" t="s">
        <v>227</v>
      </c>
      <c r="D281" s="44" t="s">
        <v>37</v>
      </c>
      <c r="E281" s="53" t="s">
        <v>492</v>
      </c>
      <c r="F281" s="44" t="n">
        <v>610</v>
      </c>
      <c r="G281" s="46" t="n">
        <v>7836</v>
      </c>
    </row>
    <row r="282" customFormat="false" ht="45" hidden="false" customHeight="false" outlineLevel="0" collapsed="false">
      <c r="A282" s="38" t="s">
        <v>493</v>
      </c>
      <c r="B282" s="68" t="s">
        <v>633</v>
      </c>
      <c r="C282" s="44" t="s">
        <v>227</v>
      </c>
      <c r="D282" s="44" t="s">
        <v>37</v>
      </c>
      <c r="E282" s="53" t="s">
        <v>494</v>
      </c>
      <c r="F282" s="44"/>
      <c r="G282" s="46" t="n">
        <f aca="false">SUM(G283)</f>
        <v>20000</v>
      </c>
    </row>
    <row r="283" customFormat="false" ht="15" hidden="false" customHeight="false" outlineLevel="0" collapsed="false">
      <c r="A283" s="58" t="s">
        <v>44</v>
      </c>
      <c r="B283" s="68" t="s">
        <v>633</v>
      </c>
      <c r="C283" s="44" t="s">
        <v>227</v>
      </c>
      <c r="D283" s="44" t="s">
        <v>37</v>
      </c>
      <c r="E283" s="53" t="s">
        <v>495</v>
      </c>
      <c r="F283" s="44"/>
      <c r="G283" s="46" t="n">
        <f aca="false">SUM(G284)</f>
        <v>20000</v>
      </c>
    </row>
    <row r="284" customFormat="false" ht="30" hidden="false" customHeight="false" outlineLevel="0" collapsed="false">
      <c r="A284" s="41" t="s">
        <v>30</v>
      </c>
      <c r="B284" s="68" t="s">
        <v>633</v>
      </c>
      <c r="C284" s="44" t="s">
        <v>227</v>
      </c>
      <c r="D284" s="44" t="s">
        <v>37</v>
      </c>
      <c r="E284" s="53" t="s">
        <v>495</v>
      </c>
      <c r="F284" s="44" t="n">
        <v>200</v>
      </c>
      <c r="G284" s="46" t="n">
        <f aca="false">SUM(G285)</f>
        <v>20000</v>
      </c>
    </row>
    <row r="285" customFormat="false" ht="30" hidden="false" customHeight="false" outlineLevel="0" collapsed="false">
      <c r="A285" s="41" t="s">
        <v>31</v>
      </c>
      <c r="B285" s="68" t="s">
        <v>633</v>
      </c>
      <c r="C285" s="44" t="s">
        <v>227</v>
      </c>
      <c r="D285" s="44" t="s">
        <v>37</v>
      </c>
      <c r="E285" s="53" t="s">
        <v>495</v>
      </c>
      <c r="F285" s="44" t="n">
        <v>240</v>
      </c>
      <c r="G285" s="46" t="n">
        <f aca="false">15000+3000+2000</f>
        <v>20000</v>
      </c>
    </row>
    <row r="286" customFormat="false" ht="15" hidden="false" customHeight="false" outlineLevel="0" collapsed="false">
      <c r="A286" s="54" t="s">
        <v>591</v>
      </c>
      <c r="B286" s="68" t="s">
        <v>633</v>
      </c>
      <c r="C286" s="44" t="s">
        <v>227</v>
      </c>
      <c r="D286" s="44" t="s">
        <v>37</v>
      </c>
      <c r="E286" s="53" t="s">
        <v>497</v>
      </c>
      <c r="F286" s="79"/>
      <c r="G286" s="46" t="n">
        <f aca="false">SUM(G288)</f>
        <v>10364.8</v>
      </c>
    </row>
    <row r="287" customFormat="false" ht="30" hidden="false" customHeight="false" outlineLevel="0" collapsed="false">
      <c r="A287" s="54" t="s">
        <v>498</v>
      </c>
      <c r="B287" s="68" t="s">
        <v>633</v>
      </c>
      <c r="C287" s="44" t="s">
        <v>227</v>
      </c>
      <c r="D287" s="44" t="s">
        <v>37</v>
      </c>
      <c r="E287" s="53" t="s">
        <v>499</v>
      </c>
      <c r="F287" s="79"/>
      <c r="G287" s="46" t="n">
        <f aca="false">SUM(G288)</f>
        <v>10364.8</v>
      </c>
    </row>
    <row r="288" customFormat="false" ht="15" hidden="false" customHeight="false" outlineLevel="0" collapsed="false">
      <c r="A288" s="58" t="s">
        <v>28</v>
      </c>
      <c r="B288" s="68" t="s">
        <v>633</v>
      </c>
      <c r="C288" s="44" t="s">
        <v>227</v>
      </c>
      <c r="D288" s="44" t="s">
        <v>37</v>
      </c>
      <c r="E288" s="56" t="s">
        <v>500</v>
      </c>
      <c r="F288" s="44"/>
      <c r="G288" s="46" t="n">
        <f aca="false">SUM(G289+G291)</f>
        <v>10364.8</v>
      </c>
    </row>
    <row r="289" customFormat="false" ht="60" hidden="false" customHeight="false" outlineLevel="0" collapsed="false">
      <c r="A289" s="34" t="s">
        <v>111</v>
      </c>
      <c r="B289" s="68" t="s">
        <v>633</v>
      </c>
      <c r="C289" s="44" t="s">
        <v>227</v>
      </c>
      <c r="D289" s="44" t="s">
        <v>37</v>
      </c>
      <c r="E289" s="56" t="s">
        <v>500</v>
      </c>
      <c r="F289" s="44" t="n">
        <v>100</v>
      </c>
      <c r="G289" s="46" t="n">
        <f aca="false">SUM(G290)</f>
        <v>9914.8</v>
      </c>
    </row>
    <row r="290" customFormat="false" ht="30" hidden="false" customHeight="false" outlineLevel="0" collapsed="false">
      <c r="A290" s="34" t="s">
        <v>23</v>
      </c>
      <c r="B290" s="68" t="s">
        <v>633</v>
      </c>
      <c r="C290" s="44" t="s">
        <v>227</v>
      </c>
      <c r="D290" s="44" t="s">
        <v>37</v>
      </c>
      <c r="E290" s="56" t="s">
        <v>500</v>
      </c>
      <c r="F290" s="44" t="n">
        <v>120</v>
      </c>
      <c r="G290" s="46" t="n">
        <v>9914.8</v>
      </c>
    </row>
    <row r="291" customFormat="false" ht="30" hidden="false" customHeight="false" outlineLevel="0" collapsed="false">
      <c r="A291" s="41" t="s">
        <v>30</v>
      </c>
      <c r="B291" s="68" t="s">
        <v>633</v>
      </c>
      <c r="C291" s="44" t="s">
        <v>227</v>
      </c>
      <c r="D291" s="44" t="s">
        <v>37</v>
      </c>
      <c r="E291" s="56" t="s">
        <v>500</v>
      </c>
      <c r="F291" s="44" t="n">
        <v>200</v>
      </c>
      <c r="G291" s="46" t="n">
        <f aca="false">SUM(G292)</f>
        <v>450</v>
      </c>
    </row>
    <row r="292" customFormat="false" ht="30" hidden="false" customHeight="false" outlineLevel="0" collapsed="false">
      <c r="A292" s="41" t="s">
        <v>31</v>
      </c>
      <c r="B292" s="68" t="s">
        <v>633</v>
      </c>
      <c r="C292" s="44" t="s">
        <v>227</v>
      </c>
      <c r="D292" s="44" t="s">
        <v>37</v>
      </c>
      <c r="E292" s="56" t="s">
        <v>500</v>
      </c>
      <c r="F292" s="44" t="n">
        <v>240</v>
      </c>
      <c r="G292" s="46" t="n">
        <v>450</v>
      </c>
    </row>
    <row r="293" customFormat="false" ht="42.75" hidden="false" customHeight="false" outlineLevel="0" collapsed="false">
      <c r="A293" s="183" t="s">
        <v>635</v>
      </c>
      <c r="B293" s="184" t="s">
        <v>636</v>
      </c>
      <c r="C293" s="201"/>
      <c r="D293" s="201"/>
      <c r="E293" s="184"/>
      <c r="F293" s="201"/>
      <c r="G293" s="187" t="n">
        <f aca="false">SUM(G294+G312)</f>
        <v>348222.9</v>
      </c>
    </row>
    <row r="294" customFormat="false" ht="14.25" hidden="false" customHeight="false" outlineLevel="0" collapsed="false">
      <c r="A294" s="124" t="s">
        <v>351</v>
      </c>
      <c r="B294" s="193" t="s">
        <v>636</v>
      </c>
      <c r="C294" s="125" t="s">
        <v>108</v>
      </c>
      <c r="D294" s="202"/>
      <c r="E294" s="193"/>
      <c r="F294" s="202"/>
      <c r="G294" s="190" t="n">
        <f aca="false">SUM(G295)</f>
        <v>3082.3</v>
      </c>
    </row>
    <row r="295" customFormat="false" ht="15" hidden="false" customHeight="false" outlineLevel="0" collapsed="false">
      <c r="A295" s="100" t="s">
        <v>434</v>
      </c>
      <c r="B295" s="194" t="s">
        <v>636</v>
      </c>
      <c r="C295" s="77" t="s">
        <v>108</v>
      </c>
      <c r="D295" s="77" t="s">
        <v>108</v>
      </c>
      <c r="E295" s="197"/>
      <c r="F295" s="198"/>
      <c r="G295" s="108" t="n">
        <f aca="false">SUM(G296+G302+G308)</f>
        <v>3082.3</v>
      </c>
    </row>
    <row r="296" customFormat="false" ht="30" hidden="false" customHeight="false" outlineLevel="0" collapsed="false">
      <c r="A296" s="52" t="s">
        <v>637</v>
      </c>
      <c r="B296" s="68" t="s">
        <v>636</v>
      </c>
      <c r="C296" s="79" t="s">
        <v>108</v>
      </c>
      <c r="D296" s="44" t="s">
        <v>108</v>
      </c>
      <c r="E296" s="68" t="s">
        <v>638</v>
      </c>
      <c r="F296" s="142"/>
      <c r="G296" s="46" t="n">
        <f aca="false">SUM(G297)</f>
        <v>600</v>
      </c>
    </row>
    <row r="297" customFormat="false" ht="30" hidden="false" customHeight="false" outlineLevel="0" collapsed="false">
      <c r="A297" s="52" t="s">
        <v>435</v>
      </c>
      <c r="B297" s="68" t="s">
        <v>636</v>
      </c>
      <c r="C297" s="79" t="s">
        <v>108</v>
      </c>
      <c r="D297" s="44" t="s">
        <v>108</v>
      </c>
      <c r="E297" s="68" t="s">
        <v>436</v>
      </c>
      <c r="F297" s="69"/>
      <c r="G297" s="46" t="n">
        <f aca="false">SUM(G299)</f>
        <v>600</v>
      </c>
    </row>
    <row r="298" customFormat="false" ht="45" hidden="false" customHeight="false" outlineLevel="0" collapsed="false">
      <c r="A298" s="38" t="s">
        <v>437</v>
      </c>
      <c r="B298" s="68" t="s">
        <v>636</v>
      </c>
      <c r="C298" s="79" t="s">
        <v>108</v>
      </c>
      <c r="D298" s="44" t="s">
        <v>108</v>
      </c>
      <c r="E298" s="68" t="s">
        <v>438</v>
      </c>
      <c r="F298" s="69"/>
      <c r="G298" s="46" t="n">
        <f aca="false">SUM(G299)</f>
        <v>600</v>
      </c>
    </row>
    <row r="299" customFormat="false" ht="30" hidden="false" customHeight="false" outlineLevel="0" collapsed="false">
      <c r="A299" s="33" t="s">
        <v>441</v>
      </c>
      <c r="B299" s="68" t="s">
        <v>636</v>
      </c>
      <c r="C299" s="79" t="s">
        <v>108</v>
      </c>
      <c r="D299" s="44" t="s">
        <v>108</v>
      </c>
      <c r="E299" s="68" t="s">
        <v>442</v>
      </c>
      <c r="F299" s="69"/>
      <c r="G299" s="46" t="n">
        <f aca="false">SUM(G300)</f>
        <v>600</v>
      </c>
    </row>
    <row r="300" customFormat="false" ht="15" hidden="false" customHeight="false" outlineLevel="0" collapsed="false">
      <c r="A300" s="66" t="s">
        <v>88</v>
      </c>
      <c r="B300" s="68" t="s">
        <v>636</v>
      </c>
      <c r="C300" s="79" t="s">
        <v>108</v>
      </c>
      <c r="D300" s="44" t="s">
        <v>108</v>
      </c>
      <c r="E300" s="68" t="s">
        <v>442</v>
      </c>
      <c r="F300" s="69" t="s">
        <v>443</v>
      </c>
      <c r="G300" s="46" t="n">
        <f aca="false">SUM(G301)</f>
        <v>600</v>
      </c>
    </row>
    <row r="301" customFormat="false" ht="30" hidden="false" customHeight="false" outlineLevel="0" collapsed="false">
      <c r="A301" s="66" t="s">
        <v>89</v>
      </c>
      <c r="B301" s="68" t="s">
        <v>636</v>
      </c>
      <c r="C301" s="79" t="s">
        <v>108</v>
      </c>
      <c r="D301" s="44" t="s">
        <v>108</v>
      </c>
      <c r="E301" s="68" t="s">
        <v>442</v>
      </c>
      <c r="F301" s="69" t="s">
        <v>444</v>
      </c>
      <c r="G301" s="46" t="n">
        <v>600</v>
      </c>
    </row>
    <row r="302" customFormat="false" ht="45" hidden="false" customHeight="false" outlineLevel="0" collapsed="false">
      <c r="A302" s="54" t="s">
        <v>445</v>
      </c>
      <c r="B302" s="68" t="s">
        <v>636</v>
      </c>
      <c r="C302" s="79" t="s">
        <v>108</v>
      </c>
      <c r="D302" s="44" t="s">
        <v>108</v>
      </c>
      <c r="E302" s="68" t="s">
        <v>446</v>
      </c>
      <c r="F302" s="142"/>
      <c r="G302" s="46" t="n">
        <f aca="false">SUM(G303)</f>
        <v>2000</v>
      </c>
    </row>
    <row r="303" customFormat="false" ht="30" hidden="false" customHeight="false" outlineLevel="0" collapsed="false">
      <c r="A303" s="208" t="s">
        <v>447</v>
      </c>
      <c r="B303" s="68" t="s">
        <v>636</v>
      </c>
      <c r="C303" s="79" t="s">
        <v>108</v>
      </c>
      <c r="D303" s="44" t="s">
        <v>108</v>
      </c>
      <c r="E303" s="31" t="s">
        <v>448</v>
      </c>
      <c r="F303" s="69"/>
      <c r="G303" s="46" t="n">
        <f aca="false">SUM(G304)</f>
        <v>2000</v>
      </c>
    </row>
    <row r="304" customFormat="false" ht="60" hidden="false" customHeight="false" outlineLevel="0" collapsed="false">
      <c r="A304" s="54" t="s">
        <v>449</v>
      </c>
      <c r="B304" s="68" t="s">
        <v>636</v>
      </c>
      <c r="C304" s="79" t="s">
        <v>108</v>
      </c>
      <c r="D304" s="44" t="s">
        <v>108</v>
      </c>
      <c r="E304" s="31" t="s">
        <v>450</v>
      </c>
      <c r="F304" s="44"/>
      <c r="G304" s="62" t="n">
        <f aca="false">SUM(G305)</f>
        <v>2000</v>
      </c>
    </row>
    <row r="305" customFormat="false" ht="15" hidden="false" customHeight="false" outlineLevel="0" collapsed="false">
      <c r="A305" s="33" t="s">
        <v>44</v>
      </c>
      <c r="B305" s="68" t="s">
        <v>636</v>
      </c>
      <c r="C305" s="79" t="s">
        <v>108</v>
      </c>
      <c r="D305" s="44" t="s">
        <v>108</v>
      </c>
      <c r="E305" s="70" t="s">
        <v>451</v>
      </c>
      <c r="F305" s="44"/>
      <c r="G305" s="62" t="n">
        <f aca="false">SUM(G306)</f>
        <v>2000</v>
      </c>
    </row>
    <row r="306" customFormat="false" ht="30" hidden="false" customHeight="false" outlineLevel="0" collapsed="false">
      <c r="A306" s="47" t="s">
        <v>30</v>
      </c>
      <c r="B306" s="68" t="s">
        <v>636</v>
      </c>
      <c r="C306" s="79" t="s">
        <v>108</v>
      </c>
      <c r="D306" s="44" t="s">
        <v>108</v>
      </c>
      <c r="E306" s="70" t="s">
        <v>451</v>
      </c>
      <c r="F306" s="44" t="n">
        <v>200</v>
      </c>
      <c r="G306" s="62" t="n">
        <f aca="false">SUM(G307)</f>
        <v>2000</v>
      </c>
    </row>
    <row r="307" customFormat="false" ht="30" hidden="false" customHeight="false" outlineLevel="0" collapsed="false">
      <c r="A307" s="47" t="s">
        <v>31</v>
      </c>
      <c r="B307" s="68" t="s">
        <v>636</v>
      </c>
      <c r="C307" s="79" t="s">
        <v>108</v>
      </c>
      <c r="D307" s="44" t="s">
        <v>108</v>
      </c>
      <c r="E307" s="70" t="s">
        <v>451</v>
      </c>
      <c r="F307" s="44" t="n">
        <v>240</v>
      </c>
      <c r="G307" s="62" t="n">
        <f aca="false">2547.1+3000-2547.1-1000</f>
        <v>2000</v>
      </c>
    </row>
    <row r="308" customFormat="false" ht="30" hidden="false" customHeight="false" outlineLevel="0" collapsed="false">
      <c r="A308" s="43" t="s">
        <v>32</v>
      </c>
      <c r="B308" s="68" t="s">
        <v>636</v>
      </c>
      <c r="C308" s="79" t="s">
        <v>108</v>
      </c>
      <c r="D308" s="44" t="s">
        <v>108</v>
      </c>
      <c r="E308" s="37" t="s">
        <v>33</v>
      </c>
      <c r="F308" s="45"/>
      <c r="G308" s="46" t="n">
        <f aca="false">SUM(G309)</f>
        <v>482.3</v>
      </c>
    </row>
    <row r="309" customFormat="false" ht="30" hidden="false" customHeight="false" outlineLevel="0" collapsed="false">
      <c r="A309" s="33" t="s">
        <v>34</v>
      </c>
      <c r="B309" s="68" t="s">
        <v>636</v>
      </c>
      <c r="C309" s="79" t="s">
        <v>108</v>
      </c>
      <c r="D309" s="44" t="s">
        <v>108</v>
      </c>
      <c r="E309" s="37" t="s">
        <v>35</v>
      </c>
      <c r="F309" s="42"/>
      <c r="G309" s="46" t="n">
        <f aca="false">SUM(G310)</f>
        <v>482.3</v>
      </c>
    </row>
    <row r="310" customFormat="false" ht="30" hidden="false" customHeight="false" outlineLevel="0" collapsed="false">
      <c r="A310" s="47" t="s">
        <v>30</v>
      </c>
      <c r="B310" s="68" t="s">
        <v>636</v>
      </c>
      <c r="C310" s="79" t="s">
        <v>108</v>
      </c>
      <c r="D310" s="44" t="s">
        <v>108</v>
      </c>
      <c r="E310" s="37" t="s">
        <v>35</v>
      </c>
      <c r="F310" s="44" t="n">
        <v>200</v>
      </c>
      <c r="G310" s="46" t="n">
        <f aca="false">SUM(G311)</f>
        <v>482.3</v>
      </c>
    </row>
    <row r="311" customFormat="false" ht="30" hidden="false" customHeight="false" outlineLevel="0" collapsed="false">
      <c r="A311" s="47" t="s">
        <v>31</v>
      </c>
      <c r="B311" s="68" t="s">
        <v>636</v>
      </c>
      <c r="C311" s="79" t="s">
        <v>108</v>
      </c>
      <c r="D311" s="44" t="s">
        <v>108</v>
      </c>
      <c r="E311" s="37" t="s">
        <v>35</v>
      </c>
      <c r="F311" s="44" t="n">
        <v>240</v>
      </c>
      <c r="G311" s="46" t="n">
        <v>482.3</v>
      </c>
    </row>
    <row r="312" customFormat="false" ht="14.25" hidden="false" customHeight="false" outlineLevel="0" collapsed="false">
      <c r="A312" s="124" t="s">
        <v>553</v>
      </c>
      <c r="B312" s="193" t="s">
        <v>636</v>
      </c>
      <c r="C312" s="125" t="n">
        <v>11</v>
      </c>
      <c r="D312" s="125"/>
      <c r="E312" s="188"/>
      <c r="F312" s="125"/>
      <c r="G312" s="190" t="n">
        <f aca="false">SUM(G313+G362+G375+G331)</f>
        <v>345140.6</v>
      </c>
    </row>
    <row r="313" customFormat="false" ht="15" hidden="false" customHeight="false" outlineLevel="0" collapsed="false">
      <c r="A313" s="74" t="s">
        <v>554</v>
      </c>
      <c r="B313" s="203" t="s">
        <v>636</v>
      </c>
      <c r="C313" s="24" t="n">
        <v>11</v>
      </c>
      <c r="D313" s="75" t="s">
        <v>15</v>
      </c>
      <c r="E313" s="76"/>
      <c r="F313" s="24"/>
      <c r="G313" s="192" t="n">
        <f aca="false">SUM(G320+G314)</f>
        <v>142837</v>
      </c>
    </row>
    <row r="314" customFormat="false" ht="45" hidden="false" customHeight="false" outlineLevel="0" collapsed="false">
      <c r="A314" s="54" t="s">
        <v>56</v>
      </c>
      <c r="B314" s="68" t="s">
        <v>639</v>
      </c>
      <c r="C314" s="44" t="s">
        <v>555</v>
      </c>
      <c r="D314" s="44" t="s">
        <v>15</v>
      </c>
      <c r="E314" s="68" t="s">
        <v>57</v>
      </c>
      <c r="F314" s="44"/>
      <c r="G314" s="46" t="n">
        <f aca="false">SUM(G315)</f>
        <v>350</v>
      </c>
    </row>
    <row r="315" customFormat="false" ht="15" hidden="false" customHeight="false" outlineLevel="0" collapsed="false">
      <c r="A315" s="54" t="s">
        <v>402</v>
      </c>
      <c r="B315" s="68" t="s">
        <v>639</v>
      </c>
      <c r="C315" s="44" t="s">
        <v>555</v>
      </c>
      <c r="D315" s="44" t="s">
        <v>15</v>
      </c>
      <c r="E315" s="68" t="s">
        <v>403</v>
      </c>
      <c r="F315" s="44"/>
      <c r="G315" s="139" t="n">
        <f aca="false">SUM(G316)</f>
        <v>350</v>
      </c>
    </row>
    <row r="316" customFormat="false" ht="45" hidden="false" customHeight="false" outlineLevel="0" collapsed="false">
      <c r="A316" s="54" t="s">
        <v>486</v>
      </c>
      <c r="B316" s="68" t="s">
        <v>639</v>
      </c>
      <c r="C316" s="44" t="s">
        <v>555</v>
      </c>
      <c r="D316" s="44" t="s">
        <v>15</v>
      </c>
      <c r="E316" s="68" t="s">
        <v>487</v>
      </c>
      <c r="F316" s="44"/>
      <c r="G316" s="139" t="n">
        <f aca="false">SUM(G317)</f>
        <v>350</v>
      </c>
    </row>
    <row r="317" customFormat="false" ht="30" hidden="false" customHeight="false" outlineLevel="0" collapsed="false">
      <c r="A317" s="58" t="s">
        <v>556</v>
      </c>
      <c r="B317" s="68" t="s">
        <v>639</v>
      </c>
      <c r="C317" s="44" t="s">
        <v>555</v>
      </c>
      <c r="D317" s="44" t="s">
        <v>15</v>
      </c>
      <c r="E317" s="68" t="s">
        <v>557</v>
      </c>
      <c r="F317" s="44"/>
      <c r="G317" s="139" t="n">
        <f aca="false">SUM(G318)</f>
        <v>350</v>
      </c>
    </row>
    <row r="318" customFormat="false" ht="30" hidden="false" customHeight="false" outlineLevel="0" collapsed="false">
      <c r="A318" s="41" t="s">
        <v>141</v>
      </c>
      <c r="B318" s="68" t="s">
        <v>639</v>
      </c>
      <c r="C318" s="44" t="s">
        <v>555</v>
      </c>
      <c r="D318" s="44" t="s">
        <v>15</v>
      </c>
      <c r="E318" s="68" t="s">
        <v>557</v>
      </c>
      <c r="F318" s="44" t="n">
        <v>600</v>
      </c>
      <c r="G318" s="139" t="n">
        <f aca="false">SUM(G319)</f>
        <v>350</v>
      </c>
    </row>
    <row r="319" customFormat="false" ht="15" hidden="false" customHeight="false" outlineLevel="0" collapsed="false">
      <c r="A319" s="41" t="s">
        <v>143</v>
      </c>
      <c r="B319" s="68" t="s">
        <v>639</v>
      </c>
      <c r="C319" s="44" t="s">
        <v>555</v>
      </c>
      <c r="D319" s="44" t="s">
        <v>15</v>
      </c>
      <c r="E319" s="68" t="s">
        <v>557</v>
      </c>
      <c r="F319" s="44" t="n">
        <v>610</v>
      </c>
      <c r="G319" s="139" t="n">
        <v>350</v>
      </c>
    </row>
    <row r="320" customFormat="false" ht="45" hidden="false" customHeight="false" outlineLevel="0" collapsed="false">
      <c r="A320" s="54" t="s">
        <v>445</v>
      </c>
      <c r="B320" s="68" t="s">
        <v>639</v>
      </c>
      <c r="C320" s="44" t="s">
        <v>555</v>
      </c>
      <c r="D320" s="44" t="s">
        <v>15</v>
      </c>
      <c r="E320" s="53" t="s">
        <v>446</v>
      </c>
      <c r="F320" s="44"/>
      <c r="G320" s="46" t="n">
        <f aca="false">SUM(G321)</f>
        <v>142487</v>
      </c>
    </row>
    <row r="321" customFormat="false" ht="15" hidden="false" customHeight="false" outlineLevel="0" collapsed="false">
      <c r="A321" s="29" t="s">
        <v>558</v>
      </c>
      <c r="B321" s="68" t="s">
        <v>639</v>
      </c>
      <c r="C321" s="44" t="s">
        <v>555</v>
      </c>
      <c r="D321" s="42" t="s">
        <v>15</v>
      </c>
      <c r="E321" s="37" t="s">
        <v>559</v>
      </c>
      <c r="F321" s="63"/>
      <c r="G321" s="46" t="n">
        <f aca="false">SUM(G322+G327)</f>
        <v>142487</v>
      </c>
    </row>
    <row r="322" customFormat="false" ht="45" hidden="false" customHeight="false" outlineLevel="0" collapsed="false">
      <c r="A322" s="54" t="s">
        <v>560</v>
      </c>
      <c r="B322" s="68" t="s">
        <v>639</v>
      </c>
      <c r="C322" s="44" t="s">
        <v>555</v>
      </c>
      <c r="D322" s="42" t="s">
        <v>15</v>
      </c>
      <c r="E322" s="37" t="s">
        <v>561</v>
      </c>
      <c r="F322" s="63"/>
      <c r="G322" s="46" t="n">
        <f aca="false">SUM(G323)</f>
        <v>132487</v>
      </c>
    </row>
    <row r="323" customFormat="false" ht="30" hidden="false" customHeight="false" outlineLevel="0" collapsed="false">
      <c r="A323" s="58" t="s">
        <v>556</v>
      </c>
      <c r="B323" s="68" t="s">
        <v>636</v>
      </c>
      <c r="C323" s="44" t="s">
        <v>555</v>
      </c>
      <c r="D323" s="42" t="s">
        <v>15</v>
      </c>
      <c r="E323" s="37" t="s">
        <v>563</v>
      </c>
      <c r="F323" s="42"/>
      <c r="G323" s="46" t="n">
        <f aca="false">SUM(G324)</f>
        <v>132487</v>
      </c>
    </row>
    <row r="324" customFormat="false" ht="30" hidden="false" customHeight="false" outlineLevel="0" collapsed="false">
      <c r="A324" s="41" t="s">
        <v>141</v>
      </c>
      <c r="B324" s="68" t="s">
        <v>636</v>
      </c>
      <c r="C324" s="44" t="s">
        <v>555</v>
      </c>
      <c r="D324" s="42" t="s">
        <v>15</v>
      </c>
      <c r="E324" s="37" t="s">
        <v>563</v>
      </c>
      <c r="F324" s="42" t="n">
        <v>600</v>
      </c>
      <c r="G324" s="46" t="n">
        <f aca="false">SUM(G325:G326)</f>
        <v>132487</v>
      </c>
    </row>
    <row r="325" customFormat="false" ht="15" hidden="false" customHeight="false" outlineLevel="0" collapsed="false">
      <c r="A325" s="41" t="s">
        <v>143</v>
      </c>
      <c r="B325" s="68" t="s">
        <v>636</v>
      </c>
      <c r="C325" s="44" t="s">
        <v>555</v>
      </c>
      <c r="D325" s="44" t="s">
        <v>15</v>
      </c>
      <c r="E325" s="37" t="s">
        <v>563</v>
      </c>
      <c r="F325" s="44" t="n">
        <v>610</v>
      </c>
      <c r="G325" s="46" t="n">
        <f aca="false">163293-78610+2564+29879</f>
        <v>117126</v>
      </c>
    </row>
    <row r="326" customFormat="false" ht="15" hidden="false" customHeight="false" outlineLevel="0" collapsed="false">
      <c r="A326" s="61" t="s">
        <v>361</v>
      </c>
      <c r="B326" s="68" t="s">
        <v>636</v>
      </c>
      <c r="C326" s="44" t="s">
        <v>555</v>
      </c>
      <c r="D326" s="44" t="s">
        <v>15</v>
      </c>
      <c r="E326" s="37" t="s">
        <v>563</v>
      </c>
      <c r="F326" s="44" t="n">
        <v>620</v>
      </c>
      <c r="G326" s="46" t="n">
        <v>15361</v>
      </c>
    </row>
    <row r="327" customFormat="false" ht="30" hidden="false" customHeight="false" outlineLevel="0" collapsed="false">
      <c r="A327" s="54" t="s">
        <v>564</v>
      </c>
      <c r="B327" s="68" t="s">
        <v>636</v>
      </c>
      <c r="C327" s="44" t="s">
        <v>555</v>
      </c>
      <c r="D327" s="44" t="s">
        <v>15</v>
      </c>
      <c r="E327" s="31" t="s">
        <v>565</v>
      </c>
      <c r="F327" s="79"/>
      <c r="G327" s="46" t="n">
        <f aca="false">SUM(G328)</f>
        <v>10000</v>
      </c>
    </row>
    <row r="328" customFormat="false" ht="30" hidden="false" customHeight="false" outlineLevel="0" collapsed="false">
      <c r="A328" s="58" t="s">
        <v>556</v>
      </c>
      <c r="B328" s="68" t="s">
        <v>636</v>
      </c>
      <c r="C328" s="44" t="s">
        <v>555</v>
      </c>
      <c r="D328" s="44" t="s">
        <v>15</v>
      </c>
      <c r="E328" s="53" t="s">
        <v>566</v>
      </c>
      <c r="F328" s="44"/>
      <c r="G328" s="46" t="n">
        <f aca="false">SUM(G329)</f>
        <v>10000</v>
      </c>
    </row>
    <row r="329" customFormat="false" ht="30" hidden="false" customHeight="false" outlineLevel="0" collapsed="false">
      <c r="A329" s="41" t="s">
        <v>141</v>
      </c>
      <c r="B329" s="68" t="s">
        <v>636</v>
      </c>
      <c r="C329" s="44" t="s">
        <v>555</v>
      </c>
      <c r="D329" s="44" t="s">
        <v>15</v>
      </c>
      <c r="E329" s="53" t="s">
        <v>566</v>
      </c>
      <c r="F329" s="44" t="n">
        <v>600</v>
      </c>
      <c r="G329" s="46" t="n">
        <f aca="false">SUM(G330)</f>
        <v>10000</v>
      </c>
    </row>
    <row r="330" customFormat="false" ht="15" hidden="false" customHeight="false" outlineLevel="0" collapsed="false">
      <c r="A330" s="41" t="s">
        <v>143</v>
      </c>
      <c r="B330" s="68" t="s">
        <v>636</v>
      </c>
      <c r="C330" s="44" t="s">
        <v>555</v>
      </c>
      <c r="D330" s="44" t="s">
        <v>15</v>
      </c>
      <c r="E330" s="53" t="s">
        <v>566</v>
      </c>
      <c r="F330" s="44" t="n">
        <v>610</v>
      </c>
      <c r="G330" s="46" t="n">
        <v>10000</v>
      </c>
    </row>
    <row r="331" customFormat="false" ht="15" hidden="false" customHeight="false" outlineLevel="0" collapsed="false">
      <c r="A331" s="74" t="s">
        <v>567</v>
      </c>
      <c r="B331" s="203" t="s">
        <v>636</v>
      </c>
      <c r="C331" s="24" t="s">
        <v>555</v>
      </c>
      <c r="D331" s="24" t="s">
        <v>17</v>
      </c>
      <c r="E331" s="152"/>
      <c r="F331" s="140"/>
      <c r="G331" s="204" t="n">
        <f aca="false">SUM(G332+G358)</f>
        <v>73946.8</v>
      </c>
    </row>
    <row r="332" customFormat="false" ht="45" hidden="false" customHeight="false" outlineLevel="0" collapsed="false">
      <c r="A332" s="54" t="s">
        <v>445</v>
      </c>
      <c r="B332" s="68" t="s">
        <v>639</v>
      </c>
      <c r="C332" s="44" t="s">
        <v>555</v>
      </c>
      <c r="D332" s="44" t="s">
        <v>17</v>
      </c>
      <c r="E332" s="53" t="s">
        <v>446</v>
      </c>
      <c r="F332" s="79"/>
      <c r="G332" s="46" t="n">
        <f aca="false">SUM(G333)</f>
        <v>72947.5</v>
      </c>
    </row>
    <row r="333" customFormat="false" ht="15" hidden="false" customHeight="false" outlineLevel="0" collapsed="false">
      <c r="A333" s="29" t="s">
        <v>558</v>
      </c>
      <c r="B333" s="68" t="s">
        <v>639</v>
      </c>
      <c r="C333" s="44" t="s">
        <v>555</v>
      </c>
      <c r="D333" s="44" t="s">
        <v>17</v>
      </c>
      <c r="E333" s="53" t="s">
        <v>559</v>
      </c>
      <c r="F333" s="79"/>
      <c r="G333" s="46" t="n">
        <f aca="false">SUM(G334+G338+G348)</f>
        <v>72947.5</v>
      </c>
    </row>
    <row r="334" customFormat="false" ht="45" hidden="false" customHeight="false" outlineLevel="0" collapsed="false">
      <c r="A334" s="54" t="s">
        <v>560</v>
      </c>
      <c r="B334" s="68" t="s">
        <v>639</v>
      </c>
      <c r="C334" s="44" t="s">
        <v>555</v>
      </c>
      <c r="D334" s="44" t="s">
        <v>17</v>
      </c>
      <c r="E334" s="53" t="s">
        <v>561</v>
      </c>
      <c r="F334" s="79"/>
      <c r="G334" s="46" t="n">
        <f aca="false">SUM(G335)</f>
        <v>4000</v>
      </c>
    </row>
    <row r="335" customFormat="false" ht="15" hidden="false" customHeight="false" outlineLevel="0" collapsed="false">
      <c r="A335" s="33" t="s">
        <v>44</v>
      </c>
      <c r="B335" s="68" t="s">
        <v>639</v>
      </c>
      <c r="C335" s="44" t="s">
        <v>555</v>
      </c>
      <c r="D335" s="44" t="s">
        <v>17</v>
      </c>
      <c r="E335" s="53" t="s">
        <v>568</v>
      </c>
      <c r="F335" s="79"/>
      <c r="G335" s="46" t="n">
        <f aca="false">SUM(G336)</f>
        <v>4000</v>
      </c>
    </row>
    <row r="336" customFormat="false" ht="30" hidden="false" customHeight="false" outlineLevel="0" collapsed="false">
      <c r="A336" s="47" t="s">
        <v>30</v>
      </c>
      <c r="B336" s="68" t="s">
        <v>639</v>
      </c>
      <c r="C336" s="44" t="s">
        <v>555</v>
      </c>
      <c r="D336" s="44" t="s">
        <v>17</v>
      </c>
      <c r="E336" s="53" t="s">
        <v>568</v>
      </c>
      <c r="F336" s="79" t="s">
        <v>99</v>
      </c>
      <c r="G336" s="46" t="n">
        <f aca="false">SUM(G337)</f>
        <v>4000</v>
      </c>
    </row>
    <row r="337" customFormat="false" ht="30" hidden="false" customHeight="false" outlineLevel="0" collapsed="false">
      <c r="A337" s="47" t="s">
        <v>31</v>
      </c>
      <c r="B337" s="68" t="s">
        <v>639</v>
      </c>
      <c r="C337" s="44" t="s">
        <v>555</v>
      </c>
      <c r="D337" s="44" t="s">
        <v>17</v>
      </c>
      <c r="E337" s="53" t="s">
        <v>568</v>
      </c>
      <c r="F337" s="79" t="s">
        <v>100</v>
      </c>
      <c r="G337" s="46" t="n">
        <f aca="false">2500+2500-1000</f>
        <v>4000</v>
      </c>
    </row>
    <row r="338" customFormat="false" ht="30" hidden="false" customHeight="false" outlineLevel="0" collapsed="false">
      <c r="A338" s="54" t="s">
        <v>569</v>
      </c>
      <c r="B338" s="68" t="s">
        <v>639</v>
      </c>
      <c r="C338" s="44" t="s">
        <v>555</v>
      </c>
      <c r="D338" s="44" t="s">
        <v>17</v>
      </c>
      <c r="E338" s="31" t="s">
        <v>570</v>
      </c>
      <c r="F338" s="44"/>
      <c r="G338" s="46" t="n">
        <f aca="false">SUM(G342+G339+G345)</f>
        <v>15075</v>
      </c>
    </row>
    <row r="339" customFormat="false" ht="30" hidden="false" customHeight="false" outlineLevel="0" collapsed="false">
      <c r="A339" s="58" t="s">
        <v>571</v>
      </c>
      <c r="B339" s="68" t="s">
        <v>639</v>
      </c>
      <c r="C339" s="44" t="s">
        <v>555</v>
      </c>
      <c r="D339" s="44" t="s">
        <v>17</v>
      </c>
      <c r="E339" s="53" t="s">
        <v>572</v>
      </c>
      <c r="F339" s="44"/>
      <c r="G339" s="46" t="n">
        <f aca="false">SUM(G340)</f>
        <v>11610</v>
      </c>
    </row>
    <row r="340" customFormat="false" ht="30" hidden="false" customHeight="false" outlineLevel="0" collapsed="false">
      <c r="A340" s="47" t="s">
        <v>30</v>
      </c>
      <c r="B340" s="68" t="s">
        <v>639</v>
      </c>
      <c r="C340" s="44" t="s">
        <v>555</v>
      </c>
      <c r="D340" s="44" t="s">
        <v>17</v>
      </c>
      <c r="E340" s="53" t="s">
        <v>572</v>
      </c>
      <c r="F340" s="79" t="s">
        <v>99</v>
      </c>
      <c r="G340" s="46" t="n">
        <f aca="false">SUM(G341)</f>
        <v>11610</v>
      </c>
    </row>
    <row r="341" customFormat="false" ht="30" hidden="false" customHeight="false" outlineLevel="0" collapsed="false">
      <c r="A341" s="47" t="s">
        <v>31</v>
      </c>
      <c r="B341" s="68" t="s">
        <v>639</v>
      </c>
      <c r="C341" s="44" t="s">
        <v>555</v>
      </c>
      <c r="D341" s="44" t="s">
        <v>17</v>
      </c>
      <c r="E341" s="53" t="s">
        <v>572</v>
      </c>
      <c r="F341" s="79" t="s">
        <v>100</v>
      </c>
      <c r="G341" s="46" t="n">
        <v>11610</v>
      </c>
    </row>
    <row r="342" customFormat="false" ht="45" hidden="false" customHeight="false" outlineLevel="0" collapsed="false">
      <c r="A342" s="58" t="s">
        <v>573</v>
      </c>
      <c r="B342" s="68" t="s">
        <v>639</v>
      </c>
      <c r="C342" s="44" t="s">
        <v>555</v>
      </c>
      <c r="D342" s="44" t="s">
        <v>17</v>
      </c>
      <c r="E342" s="53" t="s">
        <v>574</v>
      </c>
      <c r="F342" s="44"/>
      <c r="G342" s="46" t="n">
        <f aca="false">SUM(G343)</f>
        <v>3390</v>
      </c>
    </row>
    <row r="343" customFormat="false" ht="30" hidden="false" customHeight="false" outlineLevel="0" collapsed="false">
      <c r="A343" s="47" t="s">
        <v>30</v>
      </c>
      <c r="B343" s="68" t="s">
        <v>639</v>
      </c>
      <c r="C343" s="44" t="s">
        <v>555</v>
      </c>
      <c r="D343" s="44" t="s">
        <v>17</v>
      </c>
      <c r="E343" s="53" t="s">
        <v>574</v>
      </c>
      <c r="F343" s="79" t="s">
        <v>99</v>
      </c>
      <c r="G343" s="46" t="n">
        <f aca="false">SUM(G344)</f>
        <v>3390</v>
      </c>
    </row>
    <row r="344" customFormat="false" ht="30" hidden="false" customHeight="false" outlineLevel="0" collapsed="false">
      <c r="A344" s="47" t="s">
        <v>31</v>
      </c>
      <c r="B344" s="68" t="s">
        <v>639</v>
      </c>
      <c r="C344" s="44" t="s">
        <v>555</v>
      </c>
      <c r="D344" s="44" t="s">
        <v>17</v>
      </c>
      <c r="E344" s="53" t="s">
        <v>574</v>
      </c>
      <c r="F344" s="79" t="s">
        <v>100</v>
      </c>
      <c r="G344" s="46" t="n">
        <v>3390</v>
      </c>
    </row>
    <row r="345" customFormat="false" ht="30" hidden="false" customHeight="false" outlineLevel="0" collapsed="false">
      <c r="A345" s="58" t="s">
        <v>575</v>
      </c>
      <c r="B345" s="68" t="s">
        <v>639</v>
      </c>
      <c r="C345" s="44" t="s">
        <v>555</v>
      </c>
      <c r="D345" s="44" t="s">
        <v>17</v>
      </c>
      <c r="E345" s="53" t="s">
        <v>576</v>
      </c>
      <c r="F345" s="44"/>
      <c r="G345" s="46" t="n">
        <f aca="false">SUM(G346)</f>
        <v>75</v>
      </c>
    </row>
    <row r="346" customFormat="false" ht="30" hidden="false" customHeight="false" outlineLevel="0" collapsed="false">
      <c r="A346" s="47" t="s">
        <v>30</v>
      </c>
      <c r="B346" s="68" t="s">
        <v>639</v>
      </c>
      <c r="C346" s="44" t="s">
        <v>555</v>
      </c>
      <c r="D346" s="44" t="s">
        <v>17</v>
      </c>
      <c r="E346" s="53" t="s">
        <v>576</v>
      </c>
      <c r="F346" s="79" t="s">
        <v>99</v>
      </c>
      <c r="G346" s="46" t="n">
        <f aca="false">SUM(G347)</f>
        <v>75</v>
      </c>
    </row>
    <row r="347" customFormat="false" ht="30" hidden="false" customHeight="false" outlineLevel="0" collapsed="false">
      <c r="A347" s="47" t="s">
        <v>31</v>
      </c>
      <c r="B347" s="68" t="s">
        <v>639</v>
      </c>
      <c r="C347" s="44" t="s">
        <v>555</v>
      </c>
      <c r="D347" s="44" t="s">
        <v>17</v>
      </c>
      <c r="E347" s="53" t="s">
        <v>576</v>
      </c>
      <c r="F347" s="79" t="s">
        <v>100</v>
      </c>
      <c r="G347" s="46" t="n">
        <v>75</v>
      </c>
    </row>
    <row r="348" customFormat="false" ht="45" hidden="false" customHeight="false" outlineLevel="0" collapsed="false">
      <c r="A348" s="54" t="s">
        <v>577</v>
      </c>
      <c r="B348" s="68" t="s">
        <v>636</v>
      </c>
      <c r="C348" s="44" t="s">
        <v>555</v>
      </c>
      <c r="D348" s="44" t="s">
        <v>17</v>
      </c>
      <c r="E348" s="31" t="s">
        <v>578</v>
      </c>
      <c r="F348" s="44"/>
      <c r="G348" s="46" t="n">
        <f aca="false">SUM(G352+G349+G355)</f>
        <v>53872.5</v>
      </c>
    </row>
    <row r="349" customFormat="false" ht="45" hidden="false" customHeight="false" outlineLevel="0" collapsed="false">
      <c r="A349" s="58" t="s">
        <v>579</v>
      </c>
      <c r="B349" s="68" t="s">
        <v>636</v>
      </c>
      <c r="C349" s="44" t="s">
        <v>555</v>
      </c>
      <c r="D349" s="44" t="s">
        <v>17</v>
      </c>
      <c r="E349" s="53" t="s">
        <v>580</v>
      </c>
      <c r="F349" s="44"/>
      <c r="G349" s="46" t="n">
        <f aca="false">SUM(G350)</f>
        <v>41563.8</v>
      </c>
    </row>
    <row r="350" customFormat="false" ht="30" hidden="false" customHeight="false" outlineLevel="0" collapsed="false">
      <c r="A350" s="47" t="s">
        <v>30</v>
      </c>
      <c r="B350" s="68" t="s">
        <v>636</v>
      </c>
      <c r="C350" s="44" t="s">
        <v>555</v>
      </c>
      <c r="D350" s="44" t="s">
        <v>17</v>
      </c>
      <c r="E350" s="53" t="s">
        <v>580</v>
      </c>
      <c r="F350" s="79" t="s">
        <v>99</v>
      </c>
      <c r="G350" s="46" t="n">
        <f aca="false">SUM(G351)</f>
        <v>41563.8</v>
      </c>
    </row>
    <row r="351" customFormat="false" ht="30" hidden="false" customHeight="false" outlineLevel="0" collapsed="false">
      <c r="A351" s="47" t="s">
        <v>31</v>
      </c>
      <c r="B351" s="68" t="s">
        <v>636</v>
      </c>
      <c r="C351" s="44" t="s">
        <v>555</v>
      </c>
      <c r="D351" s="44" t="s">
        <v>17</v>
      </c>
      <c r="E351" s="53" t="s">
        <v>580</v>
      </c>
      <c r="F351" s="79" t="s">
        <v>100</v>
      </c>
      <c r="G351" s="46" t="n">
        <v>41563.8</v>
      </c>
    </row>
    <row r="352" customFormat="false" ht="60" hidden="false" customHeight="false" outlineLevel="0" collapsed="false">
      <c r="A352" s="58" t="s">
        <v>581</v>
      </c>
      <c r="B352" s="68" t="s">
        <v>636</v>
      </c>
      <c r="C352" s="44" t="s">
        <v>555</v>
      </c>
      <c r="D352" s="44" t="s">
        <v>17</v>
      </c>
      <c r="E352" s="53" t="s">
        <v>582</v>
      </c>
      <c r="F352" s="44"/>
      <c r="G352" s="46" t="n">
        <f aca="false">SUM(G353)</f>
        <v>12136.2</v>
      </c>
    </row>
    <row r="353" customFormat="false" ht="30" hidden="false" customHeight="false" outlineLevel="0" collapsed="false">
      <c r="A353" s="47" t="s">
        <v>30</v>
      </c>
      <c r="B353" s="68" t="s">
        <v>636</v>
      </c>
      <c r="C353" s="44" t="s">
        <v>555</v>
      </c>
      <c r="D353" s="44" t="s">
        <v>17</v>
      </c>
      <c r="E353" s="53" t="s">
        <v>582</v>
      </c>
      <c r="F353" s="79" t="s">
        <v>99</v>
      </c>
      <c r="G353" s="46" t="n">
        <f aca="false">SUM(G354)</f>
        <v>12136.2</v>
      </c>
    </row>
    <row r="354" customFormat="false" ht="30" hidden="false" customHeight="false" outlineLevel="0" collapsed="false">
      <c r="A354" s="47" t="s">
        <v>31</v>
      </c>
      <c r="B354" s="68" t="s">
        <v>636</v>
      </c>
      <c r="C354" s="44" t="s">
        <v>555</v>
      </c>
      <c r="D354" s="44" t="s">
        <v>17</v>
      </c>
      <c r="E354" s="53" t="s">
        <v>582</v>
      </c>
      <c r="F354" s="79" t="s">
        <v>100</v>
      </c>
      <c r="G354" s="46" t="n">
        <v>12136.2</v>
      </c>
    </row>
    <row r="355" customFormat="false" ht="30" hidden="false" customHeight="false" outlineLevel="0" collapsed="false">
      <c r="A355" s="58" t="s">
        <v>575</v>
      </c>
      <c r="B355" s="68" t="s">
        <v>636</v>
      </c>
      <c r="C355" s="44" t="s">
        <v>555</v>
      </c>
      <c r="D355" s="44" t="s">
        <v>17</v>
      </c>
      <c r="E355" s="53" t="s">
        <v>583</v>
      </c>
      <c r="F355" s="44"/>
      <c r="G355" s="46" t="n">
        <f aca="false">SUM(G356)</f>
        <v>172.5</v>
      </c>
    </row>
    <row r="356" customFormat="false" ht="30" hidden="false" customHeight="false" outlineLevel="0" collapsed="false">
      <c r="A356" s="47" t="s">
        <v>30</v>
      </c>
      <c r="B356" s="68" t="s">
        <v>636</v>
      </c>
      <c r="C356" s="44" t="s">
        <v>555</v>
      </c>
      <c r="D356" s="44" t="s">
        <v>17</v>
      </c>
      <c r="E356" s="53" t="s">
        <v>583</v>
      </c>
      <c r="F356" s="79" t="s">
        <v>99</v>
      </c>
      <c r="G356" s="46" t="n">
        <f aca="false">SUM(G357)</f>
        <v>172.5</v>
      </c>
    </row>
    <row r="357" customFormat="false" ht="30" hidden="false" customHeight="false" outlineLevel="0" collapsed="false">
      <c r="A357" s="47" t="s">
        <v>31</v>
      </c>
      <c r="B357" s="68" t="s">
        <v>636</v>
      </c>
      <c r="C357" s="44" t="s">
        <v>555</v>
      </c>
      <c r="D357" s="44" t="s">
        <v>17</v>
      </c>
      <c r="E357" s="53" t="s">
        <v>583</v>
      </c>
      <c r="F357" s="79" t="s">
        <v>100</v>
      </c>
      <c r="G357" s="46" t="n">
        <v>172.5</v>
      </c>
    </row>
    <row r="358" customFormat="false" ht="30" hidden="false" customHeight="false" outlineLevel="0" collapsed="false">
      <c r="A358" s="43" t="s">
        <v>32</v>
      </c>
      <c r="B358" s="68" t="s">
        <v>636</v>
      </c>
      <c r="C358" s="44" t="s">
        <v>555</v>
      </c>
      <c r="D358" s="44" t="s">
        <v>17</v>
      </c>
      <c r="E358" s="37" t="s">
        <v>33</v>
      </c>
      <c r="F358" s="45"/>
      <c r="G358" s="46" t="n">
        <f aca="false">SUM(G359)</f>
        <v>999.3</v>
      </c>
    </row>
    <row r="359" customFormat="false" ht="30" hidden="false" customHeight="false" outlineLevel="0" collapsed="false">
      <c r="A359" s="33" t="s">
        <v>34</v>
      </c>
      <c r="B359" s="68" t="s">
        <v>636</v>
      </c>
      <c r="C359" s="44" t="s">
        <v>555</v>
      </c>
      <c r="D359" s="44" t="s">
        <v>17</v>
      </c>
      <c r="E359" s="37" t="s">
        <v>35</v>
      </c>
      <c r="F359" s="42"/>
      <c r="G359" s="46" t="n">
        <f aca="false">SUM(G360)</f>
        <v>999.3</v>
      </c>
    </row>
    <row r="360" customFormat="false" ht="30" hidden="false" customHeight="false" outlineLevel="0" collapsed="false">
      <c r="A360" s="47" t="s">
        <v>30</v>
      </c>
      <c r="B360" s="68" t="s">
        <v>636</v>
      </c>
      <c r="C360" s="44" t="s">
        <v>555</v>
      </c>
      <c r="D360" s="44" t="s">
        <v>17</v>
      </c>
      <c r="E360" s="37" t="s">
        <v>35</v>
      </c>
      <c r="F360" s="44" t="n">
        <v>200</v>
      </c>
      <c r="G360" s="46" t="n">
        <f aca="false">SUM(G361)</f>
        <v>999.3</v>
      </c>
    </row>
    <row r="361" customFormat="false" ht="30" hidden="false" customHeight="false" outlineLevel="0" collapsed="false">
      <c r="A361" s="47" t="s">
        <v>31</v>
      </c>
      <c r="B361" s="68" t="s">
        <v>636</v>
      </c>
      <c r="C361" s="44" t="s">
        <v>555</v>
      </c>
      <c r="D361" s="44" t="s">
        <v>17</v>
      </c>
      <c r="E361" s="37" t="s">
        <v>35</v>
      </c>
      <c r="F361" s="44" t="n">
        <v>240</v>
      </c>
      <c r="G361" s="46" t="n">
        <f aca="false">469.2+530.1</f>
        <v>999.3</v>
      </c>
    </row>
    <row r="362" customFormat="false" ht="15" hidden="false" customHeight="false" outlineLevel="0" collapsed="false">
      <c r="A362" s="100" t="s">
        <v>584</v>
      </c>
      <c r="B362" s="194" t="s">
        <v>636</v>
      </c>
      <c r="C362" s="77" t="n">
        <v>11</v>
      </c>
      <c r="D362" s="101" t="s">
        <v>25</v>
      </c>
      <c r="E362" s="102"/>
      <c r="F362" s="77"/>
      <c r="G362" s="108" t="n">
        <f aca="false">SUM(G369+G363)</f>
        <v>108805</v>
      </c>
    </row>
    <row r="363" customFormat="false" ht="45" hidden="false" customHeight="false" outlineLevel="0" collapsed="false">
      <c r="A363" s="54" t="s">
        <v>56</v>
      </c>
      <c r="B363" s="68" t="s">
        <v>636</v>
      </c>
      <c r="C363" s="44" t="n">
        <v>11</v>
      </c>
      <c r="D363" s="44" t="s">
        <v>25</v>
      </c>
      <c r="E363" s="53" t="s">
        <v>57</v>
      </c>
      <c r="F363" s="77"/>
      <c r="G363" s="46" t="n">
        <f aca="false">SUM(G364)</f>
        <v>200</v>
      </c>
    </row>
    <row r="364" customFormat="false" ht="15" hidden="false" customHeight="false" outlineLevel="0" collapsed="false">
      <c r="A364" s="54" t="s">
        <v>402</v>
      </c>
      <c r="B364" s="68" t="s">
        <v>636</v>
      </c>
      <c r="C364" s="44" t="n">
        <v>11</v>
      </c>
      <c r="D364" s="44" t="s">
        <v>25</v>
      </c>
      <c r="E364" s="53" t="s">
        <v>403</v>
      </c>
      <c r="F364" s="77"/>
      <c r="G364" s="46" t="n">
        <f aca="false">SUM(G365)</f>
        <v>200</v>
      </c>
    </row>
    <row r="365" customFormat="false" ht="45" hidden="false" customHeight="false" outlineLevel="0" collapsed="false">
      <c r="A365" s="54" t="s">
        <v>486</v>
      </c>
      <c r="B365" s="68" t="s">
        <v>636</v>
      </c>
      <c r="C365" s="44" t="n">
        <v>11</v>
      </c>
      <c r="D365" s="44" t="s">
        <v>25</v>
      </c>
      <c r="E365" s="53" t="s">
        <v>487</v>
      </c>
      <c r="F365" s="77"/>
      <c r="G365" s="46" t="n">
        <f aca="false">SUM(G366)</f>
        <v>200</v>
      </c>
    </row>
    <row r="366" customFormat="false" ht="30" hidden="false" customHeight="false" outlineLevel="0" collapsed="false">
      <c r="A366" s="58" t="s">
        <v>562</v>
      </c>
      <c r="B366" s="68" t="s">
        <v>636</v>
      </c>
      <c r="C366" s="44" t="n">
        <v>11</v>
      </c>
      <c r="D366" s="44" t="s">
        <v>25</v>
      </c>
      <c r="E366" s="53" t="s">
        <v>557</v>
      </c>
      <c r="F366" s="77"/>
      <c r="G366" s="46" t="n">
        <f aca="false">SUM(G367)</f>
        <v>200</v>
      </c>
    </row>
    <row r="367" customFormat="false" ht="30" hidden="false" customHeight="false" outlineLevel="0" collapsed="false">
      <c r="A367" s="41" t="s">
        <v>141</v>
      </c>
      <c r="B367" s="68" t="s">
        <v>636</v>
      </c>
      <c r="C367" s="44" t="n">
        <v>11</v>
      </c>
      <c r="D367" s="44" t="s">
        <v>25</v>
      </c>
      <c r="E367" s="53" t="s">
        <v>557</v>
      </c>
      <c r="F367" s="44" t="n">
        <v>600</v>
      </c>
      <c r="G367" s="46" t="n">
        <f aca="false">SUM(G368)</f>
        <v>200</v>
      </c>
    </row>
    <row r="368" customFormat="false" ht="15" hidden="false" customHeight="false" outlineLevel="0" collapsed="false">
      <c r="A368" s="41" t="s">
        <v>143</v>
      </c>
      <c r="B368" s="68" t="s">
        <v>636</v>
      </c>
      <c r="C368" s="44" t="n">
        <v>11</v>
      </c>
      <c r="D368" s="44" t="s">
        <v>25</v>
      </c>
      <c r="E368" s="53" t="s">
        <v>557</v>
      </c>
      <c r="F368" s="44" t="n">
        <v>610</v>
      </c>
      <c r="G368" s="46" t="n">
        <v>200</v>
      </c>
    </row>
    <row r="369" customFormat="false" ht="45" hidden="false" customHeight="false" outlineLevel="0" collapsed="false">
      <c r="A369" s="54" t="s">
        <v>445</v>
      </c>
      <c r="B369" s="68" t="s">
        <v>639</v>
      </c>
      <c r="C369" s="44" t="s">
        <v>555</v>
      </c>
      <c r="D369" s="44" t="s">
        <v>25</v>
      </c>
      <c r="E369" s="53" t="s">
        <v>446</v>
      </c>
      <c r="F369" s="77"/>
      <c r="G369" s="209" t="n">
        <f aca="false">SUM(G370)</f>
        <v>108605</v>
      </c>
    </row>
    <row r="370" customFormat="false" ht="30" hidden="false" customHeight="false" outlineLevel="0" collapsed="false">
      <c r="A370" s="54" t="s">
        <v>585</v>
      </c>
      <c r="B370" s="68" t="s">
        <v>639</v>
      </c>
      <c r="C370" s="44" t="s">
        <v>555</v>
      </c>
      <c r="D370" s="44" t="s">
        <v>25</v>
      </c>
      <c r="E370" s="37" t="s">
        <v>586</v>
      </c>
      <c r="F370" s="77"/>
      <c r="G370" s="209" t="n">
        <f aca="false">SUM(G372)</f>
        <v>108605</v>
      </c>
    </row>
    <row r="371" customFormat="false" ht="45" hidden="false" customHeight="false" outlineLevel="0" collapsed="false">
      <c r="A371" s="54" t="s">
        <v>587</v>
      </c>
      <c r="B371" s="68" t="s">
        <v>639</v>
      </c>
      <c r="C371" s="44" t="s">
        <v>555</v>
      </c>
      <c r="D371" s="44" t="s">
        <v>25</v>
      </c>
      <c r="E371" s="37" t="s">
        <v>588</v>
      </c>
      <c r="F371" s="77"/>
      <c r="G371" s="209" t="n">
        <f aca="false">SUM(G372)</f>
        <v>108605</v>
      </c>
    </row>
    <row r="372" customFormat="false" ht="30" hidden="false" customHeight="false" outlineLevel="0" collapsed="false">
      <c r="A372" s="58" t="s">
        <v>562</v>
      </c>
      <c r="B372" s="68" t="s">
        <v>636</v>
      </c>
      <c r="C372" s="44" t="s">
        <v>555</v>
      </c>
      <c r="D372" s="44" t="s">
        <v>25</v>
      </c>
      <c r="E372" s="37" t="s">
        <v>589</v>
      </c>
      <c r="F372" s="44"/>
      <c r="G372" s="46" t="n">
        <f aca="false">SUM(G373)</f>
        <v>108605</v>
      </c>
    </row>
    <row r="373" customFormat="false" ht="30" hidden="false" customHeight="false" outlineLevel="0" collapsed="false">
      <c r="A373" s="41" t="s">
        <v>141</v>
      </c>
      <c r="B373" s="68" t="s">
        <v>636</v>
      </c>
      <c r="C373" s="44" t="s">
        <v>555</v>
      </c>
      <c r="D373" s="44" t="s">
        <v>25</v>
      </c>
      <c r="E373" s="37" t="s">
        <v>589</v>
      </c>
      <c r="F373" s="44" t="n">
        <v>600</v>
      </c>
      <c r="G373" s="46" t="n">
        <f aca="false">SUM(G374)</f>
        <v>108605</v>
      </c>
    </row>
    <row r="374" customFormat="false" ht="15" hidden="false" customHeight="false" outlineLevel="0" collapsed="false">
      <c r="A374" s="41" t="s">
        <v>143</v>
      </c>
      <c r="B374" s="68" t="s">
        <v>636</v>
      </c>
      <c r="C374" s="44" t="s">
        <v>555</v>
      </c>
      <c r="D374" s="44" t="s">
        <v>25</v>
      </c>
      <c r="E374" s="37" t="s">
        <v>589</v>
      </c>
      <c r="F374" s="44" t="n">
        <v>610</v>
      </c>
      <c r="G374" s="46" t="n">
        <v>108605</v>
      </c>
    </row>
    <row r="375" customFormat="false" ht="15" hidden="false" customHeight="false" outlineLevel="0" collapsed="false">
      <c r="A375" s="100" t="s">
        <v>590</v>
      </c>
      <c r="B375" s="194" t="s">
        <v>636</v>
      </c>
      <c r="C375" s="77" t="n">
        <v>11</v>
      </c>
      <c r="D375" s="101" t="s">
        <v>282</v>
      </c>
      <c r="E375" s="102"/>
      <c r="F375" s="77"/>
      <c r="G375" s="108" t="n">
        <f aca="false">SUM(G377)</f>
        <v>19551.8</v>
      </c>
    </row>
    <row r="376" customFormat="false" ht="45" hidden="false" customHeight="false" outlineLevel="0" collapsed="false">
      <c r="A376" s="54" t="s">
        <v>445</v>
      </c>
      <c r="B376" s="68" t="s">
        <v>636</v>
      </c>
      <c r="C376" s="44" t="n">
        <v>11</v>
      </c>
      <c r="D376" s="44" t="s">
        <v>282</v>
      </c>
      <c r="E376" s="53" t="s">
        <v>446</v>
      </c>
      <c r="F376" s="77"/>
      <c r="G376" s="46" t="n">
        <f aca="false">SUM(G377)</f>
        <v>19551.8</v>
      </c>
    </row>
    <row r="377" customFormat="false" ht="15" hidden="false" customHeight="false" outlineLevel="0" collapsed="false">
      <c r="A377" s="54" t="s">
        <v>591</v>
      </c>
      <c r="B377" s="68" t="s">
        <v>636</v>
      </c>
      <c r="C377" s="44" t="n">
        <v>11</v>
      </c>
      <c r="D377" s="44" t="s">
        <v>282</v>
      </c>
      <c r="E377" s="53" t="s">
        <v>592</v>
      </c>
      <c r="F377" s="44"/>
      <c r="G377" s="46" t="n">
        <f aca="false">SUM(G379+G386)</f>
        <v>19551.8</v>
      </c>
    </row>
    <row r="378" customFormat="false" ht="75" hidden="false" customHeight="false" outlineLevel="0" collapsed="false">
      <c r="A378" s="54" t="s">
        <v>593</v>
      </c>
      <c r="B378" s="68" t="s">
        <v>636</v>
      </c>
      <c r="C378" s="44" t="n">
        <v>11</v>
      </c>
      <c r="D378" s="44" t="s">
        <v>282</v>
      </c>
      <c r="E378" s="53" t="s">
        <v>594</v>
      </c>
      <c r="F378" s="44"/>
      <c r="G378" s="46" t="n">
        <f aca="false">SUM(G379)</f>
        <v>9332.8</v>
      </c>
    </row>
    <row r="379" customFormat="false" ht="15" hidden="false" customHeight="false" outlineLevel="0" collapsed="false">
      <c r="A379" s="73" t="s">
        <v>28</v>
      </c>
      <c r="B379" s="68" t="s">
        <v>636</v>
      </c>
      <c r="C379" s="44" t="n">
        <v>11</v>
      </c>
      <c r="D379" s="44" t="s">
        <v>282</v>
      </c>
      <c r="E379" s="56" t="s">
        <v>595</v>
      </c>
      <c r="F379" s="44"/>
      <c r="G379" s="46" t="n">
        <f aca="false">SUM(G380+G384+G382)</f>
        <v>9332.8</v>
      </c>
    </row>
    <row r="380" customFormat="false" ht="60" hidden="false" customHeight="false" outlineLevel="0" collapsed="false">
      <c r="A380" s="34" t="s">
        <v>111</v>
      </c>
      <c r="B380" s="68" t="s">
        <v>636</v>
      </c>
      <c r="C380" s="44" t="n">
        <v>11</v>
      </c>
      <c r="D380" s="44" t="s">
        <v>282</v>
      </c>
      <c r="E380" s="56" t="s">
        <v>595</v>
      </c>
      <c r="F380" s="44" t="n">
        <v>100</v>
      </c>
      <c r="G380" s="46" t="n">
        <f aca="false">SUM(G381)</f>
        <v>8332.8</v>
      </c>
    </row>
    <row r="381" customFormat="false" ht="30" hidden="false" customHeight="false" outlineLevel="0" collapsed="false">
      <c r="A381" s="34" t="s">
        <v>23</v>
      </c>
      <c r="B381" s="68" t="s">
        <v>636</v>
      </c>
      <c r="C381" s="44" t="n">
        <v>11</v>
      </c>
      <c r="D381" s="44" t="s">
        <v>282</v>
      </c>
      <c r="E381" s="56" t="s">
        <v>595</v>
      </c>
      <c r="F381" s="44" t="n">
        <v>120</v>
      </c>
      <c r="G381" s="46" t="n">
        <v>8332.8</v>
      </c>
    </row>
    <row r="382" customFormat="false" ht="30" hidden="false" customHeight="false" outlineLevel="0" collapsed="false">
      <c r="A382" s="41" t="s">
        <v>30</v>
      </c>
      <c r="B382" s="68" t="s">
        <v>636</v>
      </c>
      <c r="C382" s="44" t="n">
        <v>11</v>
      </c>
      <c r="D382" s="44" t="s">
        <v>282</v>
      </c>
      <c r="E382" s="56" t="s">
        <v>595</v>
      </c>
      <c r="F382" s="44" t="n">
        <v>200</v>
      </c>
      <c r="G382" s="46" t="n">
        <f aca="false">SUM(G383)</f>
        <v>988</v>
      </c>
    </row>
    <row r="383" customFormat="false" ht="30" hidden="false" customHeight="false" outlineLevel="0" collapsed="false">
      <c r="A383" s="41" t="s">
        <v>31</v>
      </c>
      <c r="B383" s="68" t="s">
        <v>636</v>
      </c>
      <c r="C383" s="44" t="n">
        <v>11</v>
      </c>
      <c r="D383" s="44" t="s">
        <v>282</v>
      </c>
      <c r="E383" s="56" t="s">
        <v>595</v>
      </c>
      <c r="F383" s="44" t="n">
        <v>240</v>
      </c>
      <c r="G383" s="46" t="n">
        <f aca="false">588+400</f>
        <v>988</v>
      </c>
    </row>
    <row r="384" customFormat="false" ht="15" hidden="false" customHeight="false" outlineLevel="0" collapsed="false">
      <c r="A384" s="60" t="s">
        <v>73</v>
      </c>
      <c r="B384" s="68" t="s">
        <v>636</v>
      </c>
      <c r="C384" s="44" t="n">
        <v>11</v>
      </c>
      <c r="D384" s="44" t="s">
        <v>282</v>
      </c>
      <c r="E384" s="56" t="s">
        <v>595</v>
      </c>
      <c r="F384" s="79" t="s">
        <v>207</v>
      </c>
      <c r="G384" s="46" t="n">
        <f aca="false">SUM(G385)</f>
        <v>12</v>
      </c>
    </row>
    <row r="385" customFormat="false" ht="15" hidden="false" customHeight="false" outlineLevel="0" collapsed="false">
      <c r="A385" s="61" t="s">
        <v>74</v>
      </c>
      <c r="B385" s="68" t="s">
        <v>636</v>
      </c>
      <c r="C385" s="44" t="n">
        <v>11</v>
      </c>
      <c r="D385" s="44" t="s">
        <v>282</v>
      </c>
      <c r="E385" s="56" t="s">
        <v>595</v>
      </c>
      <c r="F385" s="79" t="s">
        <v>208</v>
      </c>
      <c r="G385" s="46" t="n">
        <v>12</v>
      </c>
    </row>
    <row r="386" customFormat="false" ht="60" hidden="false" customHeight="false" outlineLevel="0" collapsed="false">
      <c r="A386" s="54" t="s">
        <v>596</v>
      </c>
      <c r="B386" s="68" t="s">
        <v>636</v>
      </c>
      <c r="C386" s="44" t="n">
        <v>11</v>
      </c>
      <c r="D386" s="44" t="s">
        <v>282</v>
      </c>
      <c r="E386" s="53" t="s">
        <v>597</v>
      </c>
      <c r="F386" s="79"/>
      <c r="G386" s="46" t="n">
        <f aca="false">SUM(G387)</f>
        <v>10219</v>
      </c>
    </row>
    <row r="387" customFormat="false" ht="75" hidden="false" customHeight="false" outlineLevel="0" collapsed="false">
      <c r="A387" s="58" t="s">
        <v>432</v>
      </c>
      <c r="B387" s="68" t="s">
        <v>636</v>
      </c>
      <c r="C387" s="44" t="n">
        <v>11</v>
      </c>
      <c r="D387" s="44" t="s">
        <v>282</v>
      </c>
      <c r="E387" s="53" t="s">
        <v>598</v>
      </c>
      <c r="F387" s="44"/>
      <c r="G387" s="46" t="n">
        <f aca="false">SUM(G388)</f>
        <v>10219</v>
      </c>
    </row>
    <row r="388" customFormat="false" ht="30" hidden="false" customHeight="false" outlineLevel="0" collapsed="false">
      <c r="A388" s="41" t="s">
        <v>141</v>
      </c>
      <c r="B388" s="68" t="s">
        <v>636</v>
      </c>
      <c r="C388" s="44" t="n">
        <v>11</v>
      </c>
      <c r="D388" s="44" t="s">
        <v>282</v>
      </c>
      <c r="E388" s="53" t="s">
        <v>598</v>
      </c>
      <c r="F388" s="44" t="n">
        <v>600</v>
      </c>
      <c r="G388" s="46" t="n">
        <f aca="false">SUM(G389)</f>
        <v>10219</v>
      </c>
    </row>
    <row r="389" customFormat="false" ht="15" hidden="false" customHeight="false" outlineLevel="0" collapsed="false">
      <c r="A389" s="41" t="s">
        <v>143</v>
      </c>
      <c r="B389" s="68" t="s">
        <v>636</v>
      </c>
      <c r="C389" s="44" t="n">
        <v>11</v>
      </c>
      <c r="D389" s="44" t="s">
        <v>282</v>
      </c>
      <c r="E389" s="53" t="s">
        <v>598</v>
      </c>
      <c r="F389" s="44" t="n">
        <v>610</v>
      </c>
      <c r="G389" s="46" t="n">
        <v>10219</v>
      </c>
    </row>
    <row r="390" customFormat="false" ht="29.25" hidden="false" customHeight="false" outlineLevel="0" collapsed="false">
      <c r="A390" s="183" t="s">
        <v>640</v>
      </c>
      <c r="B390" s="184" t="s">
        <v>641</v>
      </c>
      <c r="C390" s="210"/>
      <c r="D390" s="210"/>
      <c r="E390" s="211"/>
      <c r="F390" s="210"/>
      <c r="G390" s="187" t="n">
        <f aca="false">SUM(G391+G535+G554+G600+G696+G782+G790+G808+G833+G852)</f>
        <v>2452607.1</v>
      </c>
    </row>
    <row r="391" customFormat="false" ht="15" hidden="false" customHeight="false" outlineLevel="0" collapsed="false">
      <c r="A391" s="124" t="s">
        <v>14</v>
      </c>
      <c r="B391" s="212" t="s">
        <v>641</v>
      </c>
      <c r="C391" s="213" t="s">
        <v>15</v>
      </c>
      <c r="D391" s="213"/>
      <c r="E391" s="214"/>
      <c r="F391" s="213"/>
      <c r="G391" s="215" t="n">
        <f aca="false">SUM(G392+G401+G466+G479+G461)</f>
        <v>475201.5</v>
      </c>
    </row>
    <row r="392" customFormat="false" ht="45" hidden="false" customHeight="false" outlineLevel="0" collapsed="false">
      <c r="A392" s="100" t="s">
        <v>24</v>
      </c>
      <c r="B392" s="194" t="s">
        <v>641</v>
      </c>
      <c r="C392" s="77" t="s">
        <v>15</v>
      </c>
      <c r="D392" s="77" t="s">
        <v>25</v>
      </c>
      <c r="E392" s="197"/>
      <c r="F392" s="144"/>
      <c r="G392" s="108" t="n">
        <f aca="false">SUM(G394+G397)</f>
        <v>933.8</v>
      </c>
    </row>
    <row r="393" customFormat="false" ht="30" hidden="false" customHeight="false" outlineLevel="0" collapsed="false">
      <c r="A393" s="29" t="s">
        <v>18</v>
      </c>
      <c r="B393" s="68" t="s">
        <v>641</v>
      </c>
      <c r="C393" s="44" t="s">
        <v>15</v>
      </c>
      <c r="D393" s="44" t="s">
        <v>25</v>
      </c>
      <c r="E393" s="31" t="s">
        <v>19</v>
      </c>
      <c r="F393" s="144"/>
      <c r="G393" s="46" t="n">
        <f aca="false">SUM(G394)</f>
        <v>800</v>
      </c>
    </row>
    <row r="394" customFormat="false" ht="15" hidden="false" customHeight="false" outlineLevel="0" collapsed="false">
      <c r="A394" s="59" t="s">
        <v>28</v>
      </c>
      <c r="B394" s="68" t="s">
        <v>641</v>
      </c>
      <c r="C394" s="44" t="s">
        <v>15</v>
      </c>
      <c r="D394" s="44" t="s">
        <v>25</v>
      </c>
      <c r="E394" s="56" t="s">
        <v>29</v>
      </c>
      <c r="F394" s="44"/>
      <c r="G394" s="46" t="n">
        <f aca="false">SUM(G395)</f>
        <v>800</v>
      </c>
    </row>
    <row r="395" customFormat="false" ht="30" hidden="false" customHeight="false" outlineLevel="0" collapsed="false">
      <c r="A395" s="41" t="s">
        <v>30</v>
      </c>
      <c r="B395" s="68" t="s">
        <v>641</v>
      </c>
      <c r="C395" s="44" t="s">
        <v>15</v>
      </c>
      <c r="D395" s="44" t="s">
        <v>25</v>
      </c>
      <c r="E395" s="56" t="s">
        <v>29</v>
      </c>
      <c r="F395" s="44" t="n">
        <v>200</v>
      </c>
      <c r="G395" s="46" t="n">
        <f aca="false">SUM(G396)</f>
        <v>800</v>
      </c>
    </row>
    <row r="396" customFormat="false" ht="30" hidden="false" customHeight="false" outlineLevel="0" collapsed="false">
      <c r="A396" s="41" t="s">
        <v>31</v>
      </c>
      <c r="B396" s="68" t="s">
        <v>641</v>
      </c>
      <c r="C396" s="44" t="s">
        <v>15</v>
      </c>
      <c r="D396" s="44" t="s">
        <v>25</v>
      </c>
      <c r="E396" s="56" t="s">
        <v>29</v>
      </c>
      <c r="F396" s="44" t="n">
        <v>240</v>
      </c>
      <c r="G396" s="46" t="n">
        <v>800</v>
      </c>
    </row>
    <row r="397" customFormat="false" ht="30" hidden="false" customHeight="false" outlineLevel="0" collapsed="false">
      <c r="A397" s="43" t="s">
        <v>32</v>
      </c>
      <c r="B397" s="68" t="s">
        <v>641</v>
      </c>
      <c r="C397" s="44" t="s">
        <v>15</v>
      </c>
      <c r="D397" s="44" t="s">
        <v>25</v>
      </c>
      <c r="E397" s="37" t="s">
        <v>33</v>
      </c>
      <c r="F397" s="45"/>
      <c r="G397" s="46" t="n">
        <f aca="false">SUM(G398)</f>
        <v>133.8</v>
      </c>
    </row>
    <row r="398" customFormat="false" ht="30" hidden="false" customHeight="false" outlineLevel="0" collapsed="false">
      <c r="A398" s="33" t="s">
        <v>34</v>
      </c>
      <c r="B398" s="68" t="s">
        <v>641</v>
      </c>
      <c r="C398" s="44" t="s">
        <v>15</v>
      </c>
      <c r="D398" s="44" t="s">
        <v>25</v>
      </c>
      <c r="E398" s="37" t="s">
        <v>35</v>
      </c>
      <c r="F398" s="42"/>
      <c r="G398" s="46" t="n">
        <f aca="false">SUM(G399)</f>
        <v>133.8</v>
      </c>
    </row>
    <row r="399" customFormat="false" ht="30" hidden="false" customHeight="false" outlineLevel="0" collapsed="false">
      <c r="A399" s="47" t="s">
        <v>30</v>
      </c>
      <c r="B399" s="68" t="s">
        <v>641</v>
      </c>
      <c r="C399" s="44" t="s">
        <v>15</v>
      </c>
      <c r="D399" s="44" t="s">
        <v>25</v>
      </c>
      <c r="E399" s="37" t="s">
        <v>35</v>
      </c>
      <c r="F399" s="44" t="n">
        <v>200</v>
      </c>
      <c r="G399" s="46" t="n">
        <f aca="false">SUM(G400)</f>
        <v>133.8</v>
      </c>
    </row>
    <row r="400" customFormat="false" ht="30" hidden="false" customHeight="false" outlineLevel="0" collapsed="false">
      <c r="A400" s="47" t="s">
        <v>31</v>
      </c>
      <c r="B400" s="68" t="s">
        <v>641</v>
      </c>
      <c r="C400" s="44" t="s">
        <v>15</v>
      </c>
      <c r="D400" s="44" t="s">
        <v>25</v>
      </c>
      <c r="E400" s="37" t="s">
        <v>35</v>
      </c>
      <c r="F400" s="44" t="n">
        <v>240</v>
      </c>
      <c r="G400" s="46" t="n">
        <f aca="false">35.4+76+22.4</f>
        <v>133.8</v>
      </c>
    </row>
    <row r="401" customFormat="false" ht="45" hidden="false" customHeight="false" outlineLevel="0" collapsed="false">
      <c r="A401" s="48" t="s">
        <v>36</v>
      </c>
      <c r="B401" s="216" t="s">
        <v>641</v>
      </c>
      <c r="C401" s="77" t="s">
        <v>15</v>
      </c>
      <c r="D401" s="77" t="s">
        <v>37</v>
      </c>
      <c r="E401" s="53"/>
      <c r="F401" s="44"/>
      <c r="G401" s="108" t="n">
        <f aca="false">SUM(G413+G403+G430+G424+G449+G457)</f>
        <v>181891.6</v>
      </c>
    </row>
    <row r="402" customFormat="false" ht="30" hidden="false" customHeight="false" outlineLevel="0" collapsed="false">
      <c r="A402" s="52" t="s">
        <v>38</v>
      </c>
      <c r="B402" s="68" t="s">
        <v>641</v>
      </c>
      <c r="C402" s="44" t="s">
        <v>15</v>
      </c>
      <c r="D402" s="44" t="s">
        <v>37</v>
      </c>
      <c r="E402" s="53" t="s">
        <v>39</v>
      </c>
      <c r="F402" s="44"/>
      <c r="G402" s="46" t="n">
        <f aca="false">SUM(G403)</f>
        <v>2253</v>
      </c>
    </row>
    <row r="403" customFormat="false" ht="15" hidden="false" customHeight="false" outlineLevel="0" collapsed="false">
      <c r="A403" s="54" t="s">
        <v>642</v>
      </c>
      <c r="B403" s="68" t="s">
        <v>641</v>
      </c>
      <c r="C403" s="44" t="s">
        <v>15</v>
      </c>
      <c r="D403" s="44" t="s">
        <v>37</v>
      </c>
      <c r="E403" s="53" t="s">
        <v>41</v>
      </c>
      <c r="F403" s="44"/>
      <c r="G403" s="46" t="n">
        <f aca="false">SUM(G408+G405)</f>
        <v>2253</v>
      </c>
    </row>
    <row r="404" customFormat="false" ht="60" hidden="false" customHeight="false" outlineLevel="0" collapsed="false">
      <c r="A404" s="54" t="s">
        <v>42</v>
      </c>
      <c r="B404" s="68" t="s">
        <v>641</v>
      </c>
      <c r="C404" s="44" t="s">
        <v>15</v>
      </c>
      <c r="D404" s="44" t="s">
        <v>37</v>
      </c>
      <c r="E404" s="53" t="s">
        <v>43</v>
      </c>
      <c r="F404" s="44"/>
      <c r="G404" s="46" t="n">
        <f aca="false">SUM(G408+G405)</f>
        <v>2253</v>
      </c>
    </row>
    <row r="405" customFormat="false" ht="15" hidden="false" customHeight="false" outlineLevel="0" collapsed="false">
      <c r="A405" s="33" t="s">
        <v>44</v>
      </c>
      <c r="B405" s="68" t="s">
        <v>641</v>
      </c>
      <c r="C405" s="44" t="s">
        <v>15</v>
      </c>
      <c r="D405" s="44" t="s">
        <v>37</v>
      </c>
      <c r="E405" s="53" t="s">
        <v>45</v>
      </c>
      <c r="F405" s="44"/>
      <c r="G405" s="46" t="n">
        <f aca="false">SUM(G406)</f>
        <v>700</v>
      </c>
    </row>
    <row r="406" customFormat="false" ht="30" hidden="false" customHeight="false" outlineLevel="0" collapsed="false">
      <c r="A406" s="47" t="s">
        <v>30</v>
      </c>
      <c r="B406" s="68" t="s">
        <v>641</v>
      </c>
      <c r="C406" s="44" t="s">
        <v>15</v>
      </c>
      <c r="D406" s="44" t="s">
        <v>37</v>
      </c>
      <c r="E406" s="53" t="s">
        <v>45</v>
      </c>
      <c r="F406" s="44" t="n">
        <v>200</v>
      </c>
      <c r="G406" s="46" t="n">
        <f aca="false">SUM(G407)</f>
        <v>700</v>
      </c>
    </row>
    <row r="407" customFormat="false" ht="30" hidden="false" customHeight="false" outlineLevel="0" collapsed="false">
      <c r="A407" s="47" t="s">
        <v>31</v>
      </c>
      <c r="B407" s="68" t="s">
        <v>641</v>
      </c>
      <c r="C407" s="44" t="s">
        <v>15</v>
      </c>
      <c r="D407" s="44" t="s">
        <v>37</v>
      </c>
      <c r="E407" s="53" t="s">
        <v>45</v>
      </c>
      <c r="F407" s="44" t="n">
        <v>240</v>
      </c>
      <c r="G407" s="46" t="n">
        <v>700</v>
      </c>
    </row>
    <row r="408" customFormat="false" ht="60" hidden="false" customHeight="false" outlineLevel="0" collapsed="false">
      <c r="A408" s="55" t="s">
        <v>46</v>
      </c>
      <c r="B408" s="68" t="s">
        <v>641</v>
      </c>
      <c r="C408" s="44" t="s">
        <v>15</v>
      </c>
      <c r="D408" s="44" t="s">
        <v>37</v>
      </c>
      <c r="E408" s="53" t="s">
        <v>47</v>
      </c>
      <c r="F408" s="44"/>
      <c r="G408" s="46" t="n">
        <f aca="false">SUM(G409+G411)</f>
        <v>1553</v>
      </c>
    </row>
    <row r="409" customFormat="false" ht="60" hidden="false" customHeight="false" outlineLevel="0" collapsed="false">
      <c r="A409" s="34" t="s">
        <v>111</v>
      </c>
      <c r="B409" s="68" t="s">
        <v>641</v>
      </c>
      <c r="C409" s="44" t="s">
        <v>15</v>
      </c>
      <c r="D409" s="44" t="s">
        <v>37</v>
      </c>
      <c r="E409" s="53" t="s">
        <v>47</v>
      </c>
      <c r="F409" s="44" t="n">
        <v>100</v>
      </c>
      <c r="G409" s="46" t="n">
        <f aca="false">SUM(G410)</f>
        <v>1232</v>
      </c>
    </row>
    <row r="410" customFormat="false" ht="30" hidden="false" customHeight="false" outlineLevel="0" collapsed="false">
      <c r="A410" s="34" t="s">
        <v>23</v>
      </c>
      <c r="B410" s="68" t="s">
        <v>641</v>
      </c>
      <c r="C410" s="44" t="s">
        <v>15</v>
      </c>
      <c r="D410" s="44" t="s">
        <v>37</v>
      </c>
      <c r="E410" s="53" t="s">
        <v>47</v>
      </c>
      <c r="F410" s="44" t="n">
        <v>120</v>
      </c>
      <c r="G410" s="46" t="n">
        <v>1232</v>
      </c>
    </row>
    <row r="411" customFormat="false" ht="30" hidden="false" customHeight="false" outlineLevel="0" collapsed="false">
      <c r="A411" s="47" t="s">
        <v>30</v>
      </c>
      <c r="B411" s="68" t="s">
        <v>641</v>
      </c>
      <c r="C411" s="44" t="s">
        <v>15</v>
      </c>
      <c r="D411" s="44" t="s">
        <v>37</v>
      </c>
      <c r="E411" s="53" t="s">
        <v>47</v>
      </c>
      <c r="F411" s="44" t="n">
        <v>200</v>
      </c>
      <c r="G411" s="46" t="n">
        <f aca="false">SUM(G412)</f>
        <v>321</v>
      </c>
    </row>
    <row r="412" customFormat="false" ht="30" hidden="false" customHeight="false" outlineLevel="0" collapsed="false">
      <c r="A412" s="47" t="s">
        <v>31</v>
      </c>
      <c r="B412" s="68" t="s">
        <v>641</v>
      </c>
      <c r="C412" s="44" t="s">
        <v>15</v>
      </c>
      <c r="D412" s="44" t="s">
        <v>37</v>
      </c>
      <c r="E412" s="53" t="s">
        <v>47</v>
      </c>
      <c r="F412" s="44" t="n">
        <v>240</v>
      </c>
      <c r="G412" s="46" t="n">
        <v>321</v>
      </c>
    </row>
    <row r="413" customFormat="false" ht="45" hidden="false" customHeight="false" outlineLevel="0" collapsed="false">
      <c r="A413" s="33" t="s">
        <v>48</v>
      </c>
      <c r="B413" s="68" t="s">
        <v>641</v>
      </c>
      <c r="C413" s="44" t="s">
        <v>15</v>
      </c>
      <c r="D413" s="44" t="s">
        <v>37</v>
      </c>
      <c r="E413" s="56" t="s">
        <v>49</v>
      </c>
      <c r="F413" s="44" t="s">
        <v>643</v>
      </c>
      <c r="G413" s="46" t="n">
        <f aca="false">SUM(G414)</f>
        <v>6117</v>
      </c>
    </row>
    <row r="414" customFormat="false" ht="15" hidden="false" customHeight="false" outlineLevel="0" collapsed="false">
      <c r="A414" s="38" t="s">
        <v>50</v>
      </c>
      <c r="B414" s="68" t="s">
        <v>641</v>
      </c>
      <c r="C414" s="44" t="s">
        <v>15</v>
      </c>
      <c r="D414" s="44" t="s">
        <v>37</v>
      </c>
      <c r="E414" s="56" t="s">
        <v>51</v>
      </c>
      <c r="F414" s="44"/>
      <c r="G414" s="46" t="n">
        <f aca="false">SUM(G416)</f>
        <v>6117</v>
      </c>
    </row>
    <row r="415" customFormat="false" ht="60" hidden="false" customHeight="false" outlineLevel="0" collapsed="false">
      <c r="A415" s="38" t="s">
        <v>52</v>
      </c>
      <c r="B415" s="68" t="s">
        <v>641</v>
      </c>
      <c r="C415" s="44" t="s">
        <v>15</v>
      </c>
      <c r="D415" s="44" t="s">
        <v>37</v>
      </c>
      <c r="E415" s="56" t="s">
        <v>53</v>
      </c>
      <c r="F415" s="44"/>
      <c r="G415" s="46" t="n">
        <f aca="false">SUM(G416)</f>
        <v>6117</v>
      </c>
    </row>
    <row r="416" customFormat="false" ht="60" hidden="false" customHeight="false" outlineLevel="0" collapsed="false">
      <c r="A416" s="57" t="s">
        <v>54</v>
      </c>
      <c r="B416" s="68" t="s">
        <v>641</v>
      </c>
      <c r="C416" s="44" t="s">
        <v>15</v>
      </c>
      <c r="D416" s="44" t="s">
        <v>37</v>
      </c>
      <c r="E416" s="53" t="s">
        <v>55</v>
      </c>
      <c r="F416" s="44"/>
      <c r="G416" s="46" t="n">
        <f aca="false">SUM(G417+G419)</f>
        <v>6117</v>
      </c>
    </row>
    <row r="417" customFormat="false" ht="60" hidden="false" customHeight="false" outlineLevel="0" collapsed="false">
      <c r="A417" s="34" t="s">
        <v>111</v>
      </c>
      <c r="B417" s="68" t="s">
        <v>641</v>
      </c>
      <c r="C417" s="44" t="s">
        <v>15</v>
      </c>
      <c r="D417" s="44" t="s">
        <v>37</v>
      </c>
      <c r="E417" s="53" t="s">
        <v>55</v>
      </c>
      <c r="F417" s="44" t="n">
        <v>100</v>
      </c>
      <c r="G417" s="46" t="n">
        <f aca="false">SUM(G418)</f>
        <v>4655</v>
      </c>
    </row>
    <row r="418" customFormat="false" ht="30" hidden="false" customHeight="false" outlineLevel="0" collapsed="false">
      <c r="A418" s="34" t="s">
        <v>23</v>
      </c>
      <c r="B418" s="68" t="s">
        <v>641</v>
      </c>
      <c r="C418" s="44" t="s">
        <v>15</v>
      </c>
      <c r="D418" s="44" t="s">
        <v>37</v>
      </c>
      <c r="E418" s="53" t="s">
        <v>55</v>
      </c>
      <c r="F418" s="44" t="n">
        <v>120</v>
      </c>
      <c r="G418" s="46" t="n">
        <v>4655</v>
      </c>
    </row>
    <row r="419" customFormat="false" ht="30" hidden="false" customHeight="false" outlineLevel="0" collapsed="false">
      <c r="A419" s="47" t="s">
        <v>30</v>
      </c>
      <c r="B419" s="68" t="s">
        <v>641</v>
      </c>
      <c r="C419" s="44" t="s">
        <v>15</v>
      </c>
      <c r="D419" s="44" t="s">
        <v>37</v>
      </c>
      <c r="E419" s="53" t="s">
        <v>55</v>
      </c>
      <c r="F419" s="44" t="n">
        <v>200</v>
      </c>
      <c r="G419" s="46" t="n">
        <f aca="false">SUM(G420)</f>
        <v>1462</v>
      </c>
    </row>
    <row r="420" customFormat="false" ht="30" hidden="false" customHeight="false" outlineLevel="0" collapsed="false">
      <c r="A420" s="47" t="s">
        <v>31</v>
      </c>
      <c r="B420" s="68" t="s">
        <v>641</v>
      </c>
      <c r="C420" s="44" t="s">
        <v>15</v>
      </c>
      <c r="D420" s="44" t="s">
        <v>37</v>
      </c>
      <c r="E420" s="53" t="s">
        <v>55</v>
      </c>
      <c r="F420" s="44" t="n">
        <v>240</v>
      </c>
      <c r="G420" s="46" t="n">
        <v>1462</v>
      </c>
    </row>
    <row r="421" customFormat="false" ht="45" hidden="false" customHeight="false" outlineLevel="0" collapsed="false">
      <c r="A421" s="58" t="s">
        <v>56</v>
      </c>
      <c r="B421" s="68" t="s">
        <v>641</v>
      </c>
      <c r="C421" s="44" t="s">
        <v>15</v>
      </c>
      <c r="D421" s="44" t="s">
        <v>37</v>
      </c>
      <c r="E421" s="53" t="s">
        <v>57</v>
      </c>
      <c r="F421" s="44"/>
      <c r="G421" s="46" t="n">
        <f aca="false">SUM(G422)</f>
        <v>10076</v>
      </c>
    </row>
    <row r="422" customFormat="false" ht="45" hidden="false" customHeight="false" outlineLevel="0" collapsed="false">
      <c r="A422" s="58" t="s">
        <v>58</v>
      </c>
      <c r="B422" s="68" t="s">
        <v>641</v>
      </c>
      <c r="C422" s="44" t="s">
        <v>15</v>
      </c>
      <c r="D422" s="44" t="s">
        <v>37</v>
      </c>
      <c r="E422" s="56" t="s">
        <v>59</v>
      </c>
      <c r="F422" s="44"/>
      <c r="G422" s="46" t="n">
        <f aca="false">SUM(G424)</f>
        <v>10076</v>
      </c>
    </row>
    <row r="423" customFormat="false" ht="45" hidden="false" customHeight="false" outlineLevel="0" collapsed="false">
      <c r="A423" s="54" t="s">
        <v>60</v>
      </c>
      <c r="B423" s="68" t="s">
        <v>641</v>
      </c>
      <c r="C423" s="44" t="s">
        <v>15</v>
      </c>
      <c r="D423" s="44" t="s">
        <v>37</v>
      </c>
      <c r="E423" s="56" t="s">
        <v>61</v>
      </c>
      <c r="F423" s="44"/>
      <c r="G423" s="46" t="n">
        <f aca="false">SUM(G424)</f>
        <v>10076</v>
      </c>
    </row>
    <row r="424" customFormat="false" ht="30" hidden="false" customHeight="false" outlineLevel="0" collapsed="false">
      <c r="A424" s="29" t="s">
        <v>62</v>
      </c>
      <c r="B424" s="68" t="s">
        <v>641</v>
      </c>
      <c r="C424" s="44" t="s">
        <v>15</v>
      </c>
      <c r="D424" s="44" t="s">
        <v>37</v>
      </c>
      <c r="E424" s="53" t="s">
        <v>63</v>
      </c>
      <c r="F424" s="69"/>
      <c r="G424" s="46" t="n">
        <f aca="false">SUM(G425+G427)</f>
        <v>10076</v>
      </c>
    </row>
    <row r="425" customFormat="false" ht="60" hidden="false" customHeight="false" outlineLevel="0" collapsed="false">
      <c r="A425" s="34" t="s">
        <v>22</v>
      </c>
      <c r="B425" s="68" t="s">
        <v>641</v>
      </c>
      <c r="C425" s="44" t="s">
        <v>15</v>
      </c>
      <c r="D425" s="44" t="s">
        <v>37</v>
      </c>
      <c r="E425" s="53" t="s">
        <v>63</v>
      </c>
      <c r="F425" s="69" t="s">
        <v>64</v>
      </c>
      <c r="G425" s="46" t="n">
        <f aca="false">SUM(G426)</f>
        <v>7370.4</v>
      </c>
    </row>
    <row r="426" customFormat="false" ht="30" hidden="false" customHeight="false" outlineLevel="0" collapsed="false">
      <c r="A426" s="34" t="s">
        <v>23</v>
      </c>
      <c r="B426" s="68" t="s">
        <v>641</v>
      </c>
      <c r="C426" s="44" t="s">
        <v>15</v>
      </c>
      <c r="D426" s="44" t="s">
        <v>37</v>
      </c>
      <c r="E426" s="53" t="s">
        <v>63</v>
      </c>
      <c r="F426" s="69" t="s">
        <v>65</v>
      </c>
      <c r="G426" s="46" t="n">
        <v>7370.4</v>
      </c>
    </row>
    <row r="427" customFormat="false" ht="30" hidden="false" customHeight="false" outlineLevel="0" collapsed="false">
      <c r="A427" s="47" t="s">
        <v>30</v>
      </c>
      <c r="B427" s="68" t="s">
        <v>641</v>
      </c>
      <c r="C427" s="44" t="s">
        <v>15</v>
      </c>
      <c r="D427" s="44" t="s">
        <v>37</v>
      </c>
      <c r="E427" s="53" t="s">
        <v>63</v>
      </c>
      <c r="F427" s="44" t="n">
        <v>200</v>
      </c>
      <c r="G427" s="46" t="n">
        <f aca="false">SUM(G428)</f>
        <v>2705.6</v>
      </c>
    </row>
    <row r="428" customFormat="false" ht="30" hidden="false" customHeight="false" outlineLevel="0" collapsed="false">
      <c r="A428" s="47" t="s">
        <v>31</v>
      </c>
      <c r="B428" s="68" t="s">
        <v>641</v>
      </c>
      <c r="C428" s="44" t="s">
        <v>15</v>
      </c>
      <c r="D428" s="44" t="s">
        <v>37</v>
      </c>
      <c r="E428" s="53" t="s">
        <v>63</v>
      </c>
      <c r="F428" s="44" t="n">
        <v>240</v>
      </c>
      <c r="G428" s="46" t="n">
        <v>2705.6</v>
      </c>
    </row>
    <row r="429" customFormat="false" ht="45" hidden="false" customHeight="false" outlineLevel="0" collapsed="false">
      <c r="A429" s="54" t="s">
        <v>66</v>
      </c>
      <c r="B429" s="70" t="s">
        <v>641</v>
      </c>
      <c r="C429" s="42" t="s">
        <v>15</v>
      </c>
      <c r="D429" s="42" t="s">
        <v>37</v>
      </c>
      <c r="E429" s="37" t="s">
        <v>67</v>
      </c>
      <c r="F429" s="42"/>
      <c r="G429" s="62" t="n">
        <f aca="false">SUM(G430)</f>
        <v>162431.8</v>
      </c>
    </row>
    <row r="430" customFormat="false" ht="15" hidden="false" customHeight="false" outlineLevel="0" collapsed="false">
      <c r="A430" s="54" t="s">
        <v>503</v>
      </c>
      <c r="B430" s="70" t="s">
        <v>641</v>
      </c>
      <c r="C430" s="42" t="s">
        <v>15</v>
      </c>
      <c r="D430" s="42" t="s">
        <v>37</v>
      </c>
      <c r="E430" s="31" t="s">
        <v>69</v>
      </c>
      <c r="F430" s="42"/>
      <c r="G430" s="62" t="n">
        <f aca="false">SUM(G431)</f>
        <v>162431.8</v>
      </c>
      <c r="K430" s="217"/>
      <c r="L430" s="217"/>
      <c r="M430" s="217"/>
    </row>
    <row r="431" customFormat="false" ht="45" hidden="false" customHeight="false" outlineLevel="0" collapsed="false">
      <c r="A431" s="54" t="s">
        <v>70</v>
      </c>
      <c r="B431" s="70" t="s">
        <v>641</v>
      </c>
      <c r="C431" s="42" t="s">
        <v>15</v>
      </c>
      <c r="D431" s="42" t="s">
        <v>37</v>
      </c>
      <c r="E431" s="31" t="s">
        <v>71</v>
      </c>
      <c r="F431" s="42"/>
      <c r="G431" s="62" t="n">
        <f aca="false">SUM(G432+G439+G444)</f>
        <v>162431.8</v>
      </c>
    </row>
    <row r="432" customFormat="false" ht="15" hidden="false" customHeight="false" outlineLevel="0" collapsed="false">
      <c r="A432" s="40" t="s">
        <v>28</v>
      </c>
      <c r="B432" s="70" t="s">
        <v>641</v>
      </c>
      <c r="C432" s="42" t="s">
        <v>15</v>
      </c>
      <c r="D432" s="42" t="s">
        <v>37</v>
      </c>
      <c r="E432" s="31" t="s">
        <v>72</v>
      </c>
      <c r="F432" s="42"/>
      <c r="G432" s="62" t="n">
        <f aca="false">SUM(G433+G435+G437)</f>
        <v>154566.8</v>
      </c>
    </row>
    <row r="433" customFormat="false" ht="60" hidden="false" customHeight="false" outlineLevel="0" collapsed="false">
      <c r="A433" s="64" t="s">
        <v>77</v>
      </c>
      <c r="B433" s="70" t="s">
        <v>641</v>
      </c>
      <c r="C433" s="42" t="s">
        <v>15</v>
      </c>
      <c r="D433" s="42" t="s">
        <v>37</v>
      </c>
      <c r="E433" s="31" t="s">
        <v>72</v>
      </c>
      <c r="F433" s="42" t="n">
        <v>100</v>
      </c>
      <c r="G433" s="62" t="n">
        <f aca="false">SUM(G434)</f>
        <v>140158.8</v>
      </c>
    </row>
    <row r="434" customFormat="false" ht="30" hidden="false" customHeight="false" outlineLevel="0" collapsed="false">
      <c r="A434" s="64" t="s">
        <v>23</v>
      </c>
      <c r="B434" s="70" t="s">
        <v>641</v>
      </c>
      <c r="C434" s="42" t="s">
        <v>15</v>
      </c>
      <c r="D434" s="42" t="s">
        <v>37</v>
      </c>
      <c r="E434" s="31" t="s">
        <v>72</v>
      </c>
      <c r="F434" s="42" t="n">
        <v>120</v>
      </c>
      <c r="G434" s="62" t="n">
        <f aca="false">140241.6-82.8</f>
        <v>140158.8</v>
      </c>
    </row>
    <row r="435" customFormat="false" ht="30" hidden="false" customHeight="false" outlineLevel="0" collapsed="false">
      <c r="A435" s="65" t="s">
        <v>30</v>
      </c>
      <c r="B435" s="70" t="s">
        <v>641</v>
      </c>
      <c r="C435" s="42" t="s">
        <v>15</v>
      </c>
      <c r="D435" s="42" t="s">
        <v>37</v>
      </c>
      <c r="E435" s="31" t="s">
        <v>72</v>
      </c>
      <c r="F435" s="42" t="n">
        <v>200</v>
      </c>
      <c r="G435" s="62" t="n">
        <f aca="false">SUM(G436)</f>
        <v>14208</v>
      </c>
    </row>
    <row r="436" customFormat="false" ht="30" hidden="false" customHeight="false" outlineLevel="0" collapsed="false">
      <c r="A436" s="65" t="s">
        <v>31</v>
      </c>
      <c r="B436" s="70" t="s">
        <v>641</v>
      </c>
      <c r="C436" s="42" t="s">
        <v>15</v>
      </c>
      <c r="D436" s="42" t="s">
        <v>37</v>
      </c>
      <c r="E436" s="31" t="s">
        <v>72</v>
      </c>
      <c r="F436" s="42" t="n">
        <v>240</v>
      </c>
      <c r="G436" s="62" t="n">
        <v>14208</v>
      </c>
    </row>
    <row r="437" customFormat="false" ht="15" hidden="false" customHeight="false" outlineLevel="0" collapsed="false">
      <c r="A437" s="80" t="s">
        <v>73</v>
      </c>
      <c r="B437" s="70" t="s">
        <v>641</v>
      </c>
      <c r="C437" s="42" t="s">
        <v>15</v>
      </c>
      <c r="D437" s="42" t="s">
        <v>37</v>
      </c>
      <c r="E437" s="31" t="s">
        <v>72</v>
      </c>
      <c r="F437" s="42" t="n">
        <v>800</v>
      </c>
      <c r="G437" s="62" t="n">
        <f aca="false">SUM(G438)</f>
        <v>200</v>
      </c>
    </row>
    <row r="438" customFormat="false" ht="15" hidden="false" customHeight="false" outlineLevel="0" collapsed="false">
      <c r="A438" s="66" t="s">
        <v>74</v>
      </c>
      <c r="B438" s="70" t="s">
        <v>641</v>
      </c>
      <c r="C438" s="42" t="s">
        <v>15</v>
      </c>
      <c r="D438" s="42" t="s">
        <v>37</v>
      </c>
      <c r="E438" s="31" t="s">
        <v>72</v>
      </c>
      <c r="F438" s="42" t="n">
        <v>850</v>
      </c>
      <c r="G438" s="62" t="n">
        <v>200</v>
      </c>
    </row>
    <row r="439" customFormat="false" ht="75" hidden="false" customHeight="false" outlineLevel="0" collapsed="false">
      <c r="A439" s="40" t="s">
        <v>75</v>
      </c>
      <c r="B439" s="70" t="s">
        <v>641</v>
      </c>
      <c r="C439" s="42" t="s">
        <v>15</v>
      </c>
      <c r="D439" s="42" t="s">
        <v>37</v>
      </c>
      <c r="E439" s="31" t="s">
        <v>76</v>
      </c>
      <c r="F439" s="42"/>
      <c r="G439" s="62" t="n">
        <f aca="false">SUM(G440+G442)</f>
        <v>1748</v>
      </c>
      <c r="K439" s="217"/>
      <c r="L439" s="217"/>
      <c r="M439" s="217"/>
    </row>
    <row r="440" customFormat="false" ht="60" hidden="false" customHeight="false" outlineLevel="0" collapsed="false">
      <c r="A440" s="64" t="s">
        <v>77</v>
      </c>
      <c r="B440" s="70" t="s">
        <v>641</v>
      </c>
      <c r="C440" s="42" t="s">
        <v>15</v>
      </c>
      <c r="D440" s="42" t="s">
        <v>37</v>
      </c>
      <c r="E440" s="31" t="s">
        <v>76</v>
      </c>
      <c r="F440" s="42" t="n">
        <v>100</v>
      </c>
      <c r="G440" s="62" t="n">
        <f aca="false">SUM(G441)</f>
        <v>775.8</v>
      </c>
    </row>
    <row r="441" customFormat="false" ht="30" hidden="false" customHeight="false" outlineLevel="0" collapsed="false">
      <c r="A441" s="64" t="s">
        <v>23</v>
      </c>
      <c r="B441" s="70" t="s">
        <v>641</v>
      </c>
      <c r="C441" s="42" t="s">
        <v>15</v>
      </c>
      <c r="D441" s="42" t="s">
        <v>37</v>
      </c>
      <c r="E441" s="31" t="s">
        <v>76</v>
      </c>
      <c r="F441" s="42" t="n">
        <v>120</v>
      </c>
      <c r="G441" s="62" t="n">
        <v>775.8</v>
      </c>
    </row>
    <row r="442" customFormat="false" ht="30" hidden="false" customHeight="false" outlineLevel="0" collapsed="false">
      <c r="A442" s="65" t="s">
        <v>30</v>
      </c>
      <c r="B442" s="70" t="s">
        <v>641</v>
      </c>
      <c r="C442" s="42" t="s">
        <v>15</v>
      </c>
      <c r="D442" s="42" t="s">
        <v>37</v>
      </c>
      <c r="E442" s="31" t="s">
        <v>76</v>
      </c>
      <c r="F442" s="42" t="n">
        <v>200</v>
      </c>
      <c r="G442" s="62" t="n">
        <f aca="false">SUM(G443)</f>
        <v>972.2</v>
      </c>
    </row>
    <row r="443" customFormat="false" ht="30" hidden="false" customHeight="false" outlineLevel="0" collapsed="false">
      <c r="A443" s="65" t="s">
        <v>31</v>
      </c>
      <c r="B443" s="70" t="s">
        <v>641</v>
      </c>
      <c r="C443" s="42" t="s">
        <v>15</v>
      </c>
      <c r="D443" s="42" t="s">
        <v>37</v>
      </c>
      <c r="E443" s="31" t="s">
        <v>76</v>
      </c>
      <c r="F443" s="42" t="n">
        <v>240</v>
      </c>
      <c r="G443" s="62" t="n">
        <v>972.2</v>
      </c>
    </row>
    <row r="444" customFormat="false" ht="30" hidden="false" customHeight="false" outlineLevel="0" collapsed="false">
      <c r="A444" s="40" t="s">
        <v>78</v>
      </c>
      <c r="B444" s="70" t="s">
        <v>641</v>
      </c>
      <c r="C444" s="42" t="s">
        <v>15</v>
      </c>
      <c r="D444" s="42" t="s">
        <v>37</v>
      </c>
      <c r="E444" s="31" t="s">
        <v>79</v>
      </c>
      <c r="F444" s="42"/>
      <c r="G444" s="62" t="n">
        <f aca="false">SUM(G445+G447)</f>
        <v>6117</v>
      </c>
    </row>
    <row r="445" customFormat="false" ht="60" hidden="false" customHeight="false" outlineLevel="0" collapsed="false">
      <c r="A445" s="64" t="s">
        <v>77</v>
      </c>
      <c r="B445" s="70" t="s">
        <v>641</v>
      </c>
      <c r="C445" s="42" t="s">
        <v>15</v>
      </c>
      <c r="D445" s="42" t="s">
        <v>37</v>
      </c>
      <c r="E445" s="31" t="s">
        <v>79</v>
      </c>
      <c r="F445" s="42" t="n">
        <v>100</v>
      </c>
      <c r="G445" s="62" t="n">
        <f aca="false">SUM(G446)</f>
        <v>5430.8</v>
      </c>
    </row>
    <row r="446" customFormat="false" ht="30" hidden="false" customHeight="false" outlineLevel="0" collapsed="false">
      <c r="A446" s="64" t="s">
        <v>23</v>
      </c>
      <c r="B446" s="70" t="s">
        <v>641</v>
      </c>
      <c r="C446" s="42" t="s">
        <v>15</v>
      </c>
      <c r="D446" s="42" t="s">
        <v>37</v>
      </c>
      <c r="E446" s="31" t="s">
        <v>79</v>
      </c>
      <c r="F446" s="42" t="n">
        <v>120</v>
      </c>
      <c r="G446" s="62" t="n">
        <v>5430.8</v>
      </c>
    </row>
    <row r="447" customFormat="false" ht="30" hidden="false" customHeight="false" outlineLevel="0" collapsed="false">
      <c r="A447" s="65" t="s">
        <v>30</v>
      </c>
      <c r="B447" s="70" t="s">
        <v>641</v>
      </c>
      <c r="C447" s="42" t="s">
        <v>15</v>
      </c>
      <c r="D447" s="42" t="s">
        <v>37</v>
      </c>
      <c r="E447" s="31" t="s">
        <v>79</v>
      </c>
      <c r="F447" s="42" t="n">
        <v>200</v>
      </c>
      <c r="G447" s="62" t="n">
        <f aca="false">SUM(G448)</f>
        <v>686.2</v>
      </c>
    </row>
    <row r="448" customFormat="false" ht="30" hidden="false" customHeight="false" outlineLevel="0" collapsed="false">
      <c r="A448" s="65" t="s">
        <v>31</v>
      </c>
      <c r="B448" s="70" t="s">
        <v>641</v>
      </c>
      <c r="C448" s="42" t="s">
        <v>15</v>
      </c>
      <c r="D448" s="42" t="s">
        <v>37</v>
      </c>
      <c r="E448" s="31" t="s">
        <v>79</v>
      </c>
      <c r="F448" s="42" t="n">
        <v>240</v>
      </c>
      <c r="G448" s="62" t="n">
        <v>686.2</v>
      </c>
    </row>
    <row r="449" customFormat="false" ht="45" hidden="false" customHeight="false" outlineLevel="0" collapsed="false">
      <c r="A449" s="38" t="s">
        <v>80</v>
      </c>
      <c r="B449" s="70" t="s">
        <v>641</v>
      </c>
      <c r="C449" s="42" t="s">
        <v>15</v>
      </c>
      <c r="D449" s="42" t="s">
        <v>37</v>
      </c>
      <c r="E449" s="37" t="s">
        <v>81</v>
      </c>
      <c r="F449" s="42"/>
      <c r="G449" s="62" t="n">
        <f aca="false">SUM(G450)</f>
        <v>931</v>
      </c>
    </row>
    <row r="450" customFormat="false" ht="15" hidden="false" customHeight="false" outlineLevel="0" collapsed="false">
      <c r="A450" s="38" t="s">
        <v>82</v>
      </c>
      <c r="B450" s="70" t="s">
        <v>641</v>
      </c>
      <c r="C450" s="42" t="s">
        <v>15</v>
      </c>
      <c r="D450" s="42" t="s">
        <v>37</v>
      </c>
      <c r="E450" s="37" t="s">
        <v>83</v>
      </c>
      <c r="F450" s="42"/>
      <c r="G450" s="62" t="n">
        <f aca="false">SUM(G451)</f>
        <v>931</v>
      </c>
    </row>
    <row r="451" customFormat="false" ht="30" hidden="false" customHeight="false" outlineLevel="0" collapsed="false">
      <c r="A451" s="54" t="s">
        <v>84</v>
      </c>
      <c r="B451" s="70" t="s">
        <v>641</v>
      </c>
      <c r="C451" s="42" t="s">
        <v>15</v>
      </c>
      <c r="D451" s="42" t="s">
        <v>37</v>
      </c>
      <c r="E451" s="37" t="s">
        <v>85</v>
      </c>
      <c r="F451" s="42"/>
      <c r="G451" s="62" t="n">
        <f aca="false">SUM(G452)</f>
        <v>931</v>
      </c>
    </row>
    <row r="452" customFormat="false" ht="45" hidden="false" customHeight="false" outlineLevel="0" collapsed="false">
      <c r="A452" s="54" t="s">
        <v>86</v>
      </c>
      <c r="B452" s="70" t="s">
        <v>641</v>
      </c>
      <c r="C452" s="42" t="s">
        <v>15</v>
      </c>
      <c r="D452" s="42" t="s">
        <v>37</v>
      </c>
      <c r="E452" s="37" t="s">
        <v>87</v>
      </c>
      <c r="F452" s="63"/>
      <c r="G452" s="62" t="n">
        <f aca="false">SUM(G453+G455)</f>
        <v>931</v>
      </c>
    </row>
    <row r="453" customFormat="false" ht="60" hidden="false" customHeight="false" outlineLevel="0" collapsed="false">
      <c r="A453" s="64" t="s">
        <v>22</v>
      </c>
      <c r="B453" s="70" t="s">
        <v>641</v>
      </c>
      <c r="C453" s="42" t="s">
        <v>15</v>
      </c>
      <c r="D453" s="42" t="s">
        <v>37</v>
      </c>
      <c r="E453" s="37" t="s">
        <v>87</v>
      </c>
      <c r="F453" s="45" t="s">
        <v>64</v>
      </c>
      <c r="G453" s="62" t="n">
        <f aca="false">SUM(G454)</f>
        <v>775.8</v>
      </c>
    </row>
    <row r="454" customFormat="false" ht="30" hidden="false" customHeight="false" outlineLevel="0" collapsed="false">
      <c r="A454" s="64" t="s">
        <v>23</v>
      </c>
      <c r="B454" s="70" t="s">
        <v>641</v>
      </c>
      <c r="C454" s="42" t="s">
        <v>15</v>
      </c>
      <c r="D454" s="42" t="s">
        <v>37</v>
      </c>
      <c r="E454" s="37" t="s">
        <v>87</v>
      </c>
      <c r="F454" s="45" t="s">
        <v>65</v>
      </c>
      <c r="G454" s="62" t="n">
        <v>775.8</v>
      </c>
    </row>
    <row r="455" customFormat="false" ht="30" hidden="false" customHeight="false" outlineLevel="0" collapsed="false">
      <c r="A455" s="65" t="s">
        <v>30</v>
      </c>
      <c r="B455" s="70" t="s">
        <v>641</v>
      </c>
      <c r="C455" s="42" t="s">
        <v>15</v>
      </c>
      <c r="D455" s="42" t="s">
        <v>37</v>
      </c>
      <c r="E455" s="37" t="s">
        <v>87</v>
      </c>
      <c r="F455" s="42" t="n">
        <v>200</v>
      </c>
      <c r="G455" s="62" t="n">
        <f aca="false">SUM(G456)</f>
        <v>155.2</v>
      </c>
    </row>
    <row r="456" customFormat="false" ht="30" hidden="false" customHeight="false" outlineLevel="0" collapsed="false">
      <c r="A456" s="65" t="s">
        <v>31</v>
      </c>
      <c r="B456" s="70" t="s">
        <v>641</v>
      </c>
      <c r="C456" s="42" t="s">
        <v>15</v>
      </c>
      <c r="D456" s="42" t="s">
        <v>37</v>
      </c>
      <c r="E456" s="37" t="s">
        <v>87</v>
      </c>
      <c r="F456" s="42" t="n">
        <v>240</v>
      </c>
      <c r="G456" s="62" t="n">
        <v>155.2</v>
      </c>
    </row>
    <row r="457" customFormat="false" ht="30" hidden="false" customHeight="false" outlineLevel="0" collapsed="false">
      <c r="A457" s="38" t="s">
        <v>18</v>
      </c>
      <c r="B457" s="68" t="s">
        <v>641</v>
      </c>
      <c r="C457" s="44" t="s">
        <v>15</v>
      </c>
      <c r="D457" s="44" t="s">
        <v>37</v>
      </c>
      <c r="E457" s="56" t="s">
        <v>19</v>
      </c>
      <c r="F457" s="44"/>
      <c r="G457" s="46" t="n">
        <f aca="false">SUM(G458)</f>
        <v>82.8</v>
      </c>
    </row>
    <row r="458" customFormat="false" ht="15" hidden="false" customHeight="false" outlineLevel="0" collapsed="false">
      <c r="A458" s="59" t="s">
        <v>28</v>
      </c>
      <c r="B458" s="68" t="s">
        <v>641</v>
      </c>
      <c r="C458" s="44" t="s">
        <v>15</v>
      </c>
      <c r="D458" s="44" t="s">
        <v>37</v>
      </c>
      <c r="E458" s="56" t="s">
        <v>29</v>
      </c>
      <c r="F458" s="44"/>
      <c r="G458" s="46" t="n">
        <f aca="false">SUM(G459)</f>
        <v>82.8</v>
      </c>
    </row>
    <row r="459" customFormat="false" ht="15" hidden="false" customHeight="false" outlineLevel="0" collapsed="false">
      <c r="A459" s="66" t="s">
        <v>88</v>
      </c>
      <c r="B459" s="68" t="s">
        <v>641</v>
      </c>
      <c r="C459" s="44" t="s">
        <v>15</v>
      </c>
      <c r="D459" s="44" t="s">
        <v>37</v>
      </c>
      <c r="E459" s="56" t="s">
        <v>29</v>
      </c>
      <c r="F459" s="44" t="n">
        <v>300</v>
      </c>
      <c r="G459" s="46" t="n">
        <f aca="false">SUM(G460)</f>
        <v>82.8</v>
      </c>
    </row>
    <row r="460" customFormat="false" ht="30" hidden="false" customHeight="false" outlineLevel="0" collapsed="false">
      <c r="A460" s="66" t="s">
        <v>89</v>
      </c>
      <c r="B460" s="68" t="s">
        <v>641</v>
      </c>
      <c r="C460" s="44" t="s">
        <v>15</v>
      </c>
      <c r="D460" s="44" t="s">
        <v>37</v>
      </c>
      <c r="E460" s="56" t="s">
        <v>29</v>
      </c>
      <c r="F460" s="44" t="n">
        <v>320</v>
      </c>
      <c r="G460" s="46" t="n">
        <v>82.8</v>
      </c>
    </row>
    <row r="461" customFormat="false" ht="15" hidden="false" customHeight="false" outlineLevel="0" collapsed="false">
      <c r="A461" s="74" t="s">
        <v>107</v>
      </c>
      <c r="B461" s="191" t="s">
        <v>641</v>
      </c>
      <c r="C461" s="24" t="s">
        <v>15</v>
      </c>
      <c r="D461" s="75" t="s">
        <v>108</v>
      </c>
      <c r="E461" s="76"/>
      <c r="F461" s="77"/>
      <c r="G461" s="108" t="n">
        <f aca="false">SUM(G462)</f>
        <v>100</v>
      </c>
    </row>
    <row r="462" customFormat="false" ht="30" hidden="false" customHeight="false" outlineLevel="0" collapsed="false">
      <c r="A462" s="78" t="s">
        <v>18</v>
      </c>
      <c r="B462" s="68" t="s">
        <v>641</v>
      </c>
      <c r="C462" s="44" t="s">
        <v>15</v>
      </c>
      <c r="D462" s="79" t="s">
        <v>108</v>
      </c>
      <c r="E462" s="56" t="s">
        <v>19</v>
      </c>
      <c r="F462" s="44"/>
      <c r="G462" s="46" t="n">
        <f aca="false">SUM(G463)</f>
        <v>100</v>
      </c>
    </row>
    <row r="463" customFormat="false" ht="15" hidden="false" customHeight="false" outlineLevel="0" collapsed="false">
      <c r="A463" s="58" t="s">
        <v>109</v>
      </c>
      <c r="B463" s="68" t="s">
        <v>641</v>
      </c>
      <c r="C463" s="44" t="s">
        <v>15</v>
      </c>
      <c r="D463" s="79" t="s">
        <v>108</v>
      </c>
      <c r="E463" s="56" t="s">
        <v>110</v>
      </c>
      <c r="F463" s="44"/>
      <c r="G463" s="46" t="n">
        <f aca="false">SUM(G464)</f>
        <v>100</v>
      </c>
    </row>
    <row r="464" customFormat="false" ht="30" hidden="false" customHeight="false" outlineLevel="0" collapsed="false">
      <c r="A464" s="66" t="s">
        <v>30</v>
      </c>
      <c r="B464" s="68" t="s">
        <v>641</v>
      </c>
      <c r="C464" s="44" t="s">
        <v>15</v>
      </c>
      <c r="D464" s="79" t="s">
        <v>108</v>
      </c>
      <c r="E464" s="56" t="s">
        <v>110</v>
      </c>
      <c r="F464" s="42" t="n">
        <v>200</v>
      </c>
      <c r="G464" s="62" t="n">
        <f aca="false">SUM(G465)</f>
        <v>100</v>
      </c>
    </row>
    <row r="465" customFormat="false" ht="30" hidden="false" customHeight="false" outlineLevel="0" collapsed="false">
      <c r="A465" s="66" t="s">
        <v>31</v>
      </c>
      <c r="B465" s="68" t="s">
        <v>641</v>
      </c>
      <c r="C465" s="44" t="s">
        <v>15</v>
      </c>
      <c r="D465" s="79" t="s">
        <v>108</v>
      </c>
      <c r="E465" s="56" t="s">
        <v>110</v>
      </c>
      <c r="F465" s="42" t="n">
        <v>240</v>
      </c>
      <c r="G465" s="62" t="n">
        <v>100</v>
      </c>
    </row>
    <row r="466" customFormat="false" ht="15" hidden="false" customHeight="false" outlineLevel="0" collapsed="false">
      <c r="A466" s="100" t="s">
        <v>112</v>
      </c>
      <c r="B466" s="194" t="s">
        <v>641</v>
      </c>
      <c r="C466" s="77" t="s">
        <v>15</v>
      </c>
      <c r="D466" s="77" t="n">
        <v>11</v>
      </c>
      <c r="E466" s="218"/>
      <c r="F466" s="219"/>
      <c r="G466" s="108" t="n">
        <f aca="false">SUM(G476+G467)</f>
        <v>3000</v>
      </c>
    </row>
    <row r="467" customFormat="false" ht="45" hidden="false" customHeight="false" outlineLevel="0" collapsed="false">
      <c r="A467" s="54" t="s">
        <v>113</v>
      </c>
      <c r="B467" s="68" t="s">
        <v>641</v>
      </c>
      <c r="C467" s="44" t="s">
        <v>15</v>
      </c>
      <c r="D467" s="44" t="n">
        <v>11</v>
      </c>
      <c r="E467" s="56" t="s">
        <v>114</v>
      </c>
      <c r="F467" s="44"/>
      <c r="G467" s="46" t="n">
        <f aca="false">SUM(G468)</f>
        <v>1925</v>
      </c>
    </row>
    <row r="468" customFormat="false" ht="60" hidden="false" customHeight="false" outlineLevel="0" collapsed="false">
      <c r="A468" s="54" t="s">
        <v>115</v>
      </c>
      <c r="B468" s="68" t="s">
        <v>641</v>
      </c>
      <c r="C468" s="44" t="s">
        <v>15</v>
      </c>
      <c r="D468" s="44" t="n">
        <v>11</v>
      </c>
      <c r="E468" s="56" t="s">
        <v>116</v>
      </c>
      <c r="F468" s="44"/>
      <c r="G468" s="46" t="n">
        <f aca="false">SUM(G470)</f>
        <v>1925</v>
      </c>
    </row>
    <row r="469" customFormat="false" ht="90" hidden="false" customHeight="false" outlineLevel="0" collapsed="false">
      <c r="A469" s="72" t="s">
        <v>117</v>
      </c>
      <c r="B469" s="70" t="s">
        <v>641</v>
      </c>
      <c r="C469" s="42" t="s">
        <v>15</v>
      </c>
      <c r="D469" s="42" t="n">
        <v>11</v>
      </c>
      <c r="E469" s="31" t="s">
        <v>118</v>
      </c>
      <c r="F469" s="42"/>
      <c r="G469" s="62" t="n">
        <f aca="false">SUM(G470)</f>
        <v>1925</v>
      </c>
    </row>
    <row r="470" customFormat="false" ht="45" hidden="false" customHeight="false" outlineLevel="0" collapsed="false">
      <c r="A470" s="72" t="s">
        <v>119</v>
      </c>
      <c r="B470" s="70" t="s">
        <v>641</v>
      </c>
      <c r="C470" s="42" t="s">
        <v>15</v>
      </c>
      <c r="D470" s="42" t="n">
        <v>11</v>
      </c>
      <c r="E470" s="31" t="s">
        <v>120</v>
      </c>
      <c r="F470" s="42"/>
      <c r="G470" s="62" t="n">
        <f aca="false">SUM(G472)</f>
        <v>1925</v>
      </c>
    </row>
    <row r="471" customFormat="false" ht="15" hidden="false" customHeight="false" outlineLevel="0" collapsed="false">
      <c r="A471" s="80" t="s">
        <v>644</v>
      </c>
      <c r="B471" s="70" t="s">
        <v>641</v>
      </c>
      <c r="C471" s="42" t="s">
        <v>15</v>
      </c>
      <c r="D471" s="42" t="n">
        <v>11</v>
      </c>
      <c r="E471" s="31" t="s">
        <v>120</v>
      </c>
      <c r="F471" s="42" t="n">
        <v>800</v>
      </c>
      <c r="G471" s="62" t="n">
        <f aca="false">SUM(G472)</f>
        <v>1925</v>
      </c>
    </row>
    <row r="472" customFormat="false" ht="15" hidden="false" customHeight="false" outlineLevel="0" collapsed="false">
      <c r="A472" s="81" t="s">
        <v>121</v>
      </c>
      <c r="B472" s="70" t="s">
        <v>641</v>
      </c>
      <c r="C472" s="42" t="s">
        <v>15</v>
      </c>
      <c r="D472" s="42" t="n">
        <v>11</v>
      </c>
      <c r="E472" s="31" t="s">
        <v>120</v>
      </c>
      <c r="F472" s="42" t="n">
        <v>870</v>
      </c>
      <c r="G472" s="62" t="n">
        <v>1925</v>
      </c>
    </row>
    <row r="473" customFormat="false" ht="45" hidden="false" customHeight="false" outlineLevel="0" collapsed="false">
      <c r="A473" s="54" t="s">
        <v>66</v>
      </c>
      <c r="B473" s="70" t="s">
        <v>641</v>
      </c>
      <c r="C473" s="42" t="s">
        <v>15</v>
      </c>
      <c r="D473" s="42" t="n">
        <v>11</v>
      </c>
      <c r="E473" s="37" t="s">
        <v>67</v>
      </c>
      <c r="F473" s="220"/>
      <c r="G473" s="62" t="n">
        <f aca="false">SUM(G474)</f>
        <v>1075</v>
      </c>
    </row>
    <row r="474" customFormat="false" ht="15" hidden="false" customHeight="false" outlineLevel="0" collapsed="false">
      <c r="A474" s="54" t="s">
        <v>123</v>
      </c>
      <c r="B474" s="70" t="s">
        <v>641</v>
      </c>
      <c r="C474" s="42" t="s">
        <v>15</v>
      </c>
      <c r="D474" s="42" t="n">
        <v>11</v>
      </c>
      <c r="E474" s="37" t="s">
        <v>124</v>
      </c>
      <c r="F474" s="220"/>
      <c r="G474" s="62" t="n">
        <f aca="false">SUM(G476)</f>
        <v>1075</v>
      </c>
    </row>
    <row r="475" customFormat="false" ht="45" hidden="false" customHeight="false" outlineLevel="0" collapsed="false">
      <c r="A475" s="54" t="s">
        <v>125</v>
      </c>
      <c r="B475" s="70" t="s">
        <v>641</v>
      </c>
      <c r="C475" s="42" t="s">
        <v>15</v>
      </c>
      <c r="D475" s="42" t="n">
        <v>11</v>
      </c>
      <c r="E475" s="37" t="s">
        <v>126</v>
      </c>
      <c r="F475" s="220"/>
      <c r="G475" s="62" t="n">
        <f aca="false">SUM(G476)</f>
        <v>1075</v>
      </c>
    </row>
    <row r="476" customFormat="false" ht="15" hidden="false" customHeight="false" outlineLevel="0" collapsed="false">
      <c r="A476" s="82" t="s">
        <v>127</v>
      </c>
      <c r="B476" s="70" t="s">
        <v>641</v>
      </c>
      <c r="C476" s="42" t="s">
        <v>15</v>
      </c>
      <c r="D476" s="42" t="n">
        <v>11</v>
      </c>
      <c r="E476" s="31" t="s">
        <v>128</v>
      </c>
      <c r="F476" s="42"/>
      <c r="G476" s="62" t="n">
        <f aca="false">SUM(G478)</f>
        <v>1075</v>
      </c>
    </row>
    <row r="477" customFormat="false" ht="15" hidden="false" customHeight="false" outlineLevel="0" collapsed="false">
      <c r="A477" s="80" t="s">
        <v>73</v>
      </c>
      <c r="B477" s="70" t="s">
        <v>641</v>
      </c>
      <c r="C477" s="42" t="s">
        <v>15</v>
      </c>
      <c r="D477" s="42" t="n">
        <v>11</v>
      </c>
      <c r="E477" s="31" t="s">
        <v>128</v>
      </c>
      <c r="F477" s="42" t="n">
        <v>800</v>
      </c>
      <c r="G477" s="62" t="n">
        <f aca="false">SUM(G478)</f>
        <v>1075</v>
      </c>
    </row>
    <row r="478" customFormat="false" ht="15" hidden="false" customHeight="false" outlineLevel="0" collapsed="false">
      <c r="A478" s="81" t="s">
        <v>121</v>
      </c>
      <c r="B478" s="70" t="s">
        <v>641</v>
      </c>
      <c r="C478" s="42" t="s">
        <v>15</v>
      </c>
      <c r="D478" s="42" t="n">
        <v>11</v>
      </c>
      <c r="E478" s="31" t="s">
        <v>128</v>
      </c>
      <c r="F478" s="42" t="n">
        <v>870</v>
      </c>
      <c r="G478" s="62" t="n">
        <v>1075</v>
      </c>
    </row>
    <row r="479" customFormat="false" ht="15" hidden="false" customHeight="false" outlineLevel="0" collapsed="false">
      <c r="A479" s="100" t="s">
        <v>129</v>
      </c>
      <c r="B479" s="194" t="s">
        <v>641</v>
      </c>
      <c r="C479" s="77" t="s">
        <v>15</v>
      </c>
      <c r="D479" s="77" t="n">
        <v>13</v>
      </c>
      <c r="E479" s="218"/>
      <c r="F479" s="219"/>
      <c r="G479" s="108" t="n">
        <f aca="false">SUM(G480+G512+G494+G500)</f>
        <v>289276.1</v>
      </c>
    </row>
    <row r="480" customFormat="false" ht="45" hidden="false" customHeight="false" outlineLevel="0" collapsed="false">
      <c r="A480" s="54" t="s">
        <v>66</v>
      </c>
      <c r="B480" s="70" t="s">
        <v>641</v>
      </c>
      <c r="C480" s="63" t="s">
        <v>15</v>
      </c>
      <c r="D480" s="63" t="s">
        <v>130</v>
      </c>
      <c r="E480" s="70" t="s">
        <v>67</v>
      </c>
      <c r="F480" s="45"/>
      <c r="G480" s="62" t="n">
        <f aca="false">SUM(G481)</f>
        <v>62529.7</v>
      </c>
    </row>
    <row r="481" customFormat="false" ht="15" hidden="false" customHeight="false" outlineLevel="0" collapsed="false">
      <c r="A481" s="54" t="s">
        <v>68</v>
      </c>
      <c r="B481" s="70" t="s">
        <v>641</v>
      </c>
      <c r="C481" s="63" t="s">
        <v>15</v>
      </c>
      <c r="D481" s="63" t="s">
        <v>130</v>
      </c>
      <c r="E481" s="70" t="s">
        <v>69</v>
      </c>
      <c r="F481" s="45"/>
      <c r="G481" s="62" t="n">
        <f aca="false">SUM(G482)</f>
        <v>62529.7</v>
      </c>
    </row>
    <row r="482" customFormat="false" ht="45" hidden="false" customHeight="false" outlineLevel="0" collapsed="false">
      <c r="A482" s="54" t="s">
        <v>70</v>
      </c>
      <c r="B482" s="70" t="s">
        <v>641</v>
      </c>
      <c r="C482" s="63" t="s">
        <v>15</v>
      </c>
      <c r="D482" s="63" t="s">
        <v>130</v>
      </c>
      <c r="E482" s="70" t="s">
        <v>71</v>
      </c>
      <c r="F482" s="45"/>
      <c r="G482" s="62" t="n">
        <f aca="false">SUM(G483+G486+G489)</f>
        <v>62529.7</v>
      </c>
    </row>
    <row r="483" customFormat="false" ht="30" hidden="false" customHeight="false" outlineLevel="0" collapsed="false">
      <c r="A483" s="54" t="s">
        <v>139</v>
      </c>
      <c r="B483" s="70" t="s">
        <v>641</v>
      </c>
      <c r="C483" s="63" t="s">
        <v>15</v>
      </c>
      <c r="D483" s="63" t="s">
        <v>130</v>
      </c>
      <c r="E483" s="70" t="s">
        <v>140</v>
      </c>
      <c r="F483" s="45"/>
      <c r="G483" s="62" t="n">
        <f aca="false">SUM(G484)</f>
        <v>41574.5</v>
      </c>
    </row>
    <row r="484" customFormat="false" ht="30" hidden="false" customHeight="false" outlineLevel="0" collapsed="false">
      <c r="A484" s="221" t="s">
        <v>141</v>
      </c>
      <c r="B484" s="70" t="s">
        <v>641</v>
      </c>
      <c r="C484" s="63" t="s">
        <v>15</v>
      </c>
      <c r="D484" s="63" t="s">
        <v>130</v>
      </c>
      <c r="E484" s="70" t="s">
        <v>140</v>
      </c>
      <c r="F484" s="45" t="s">
        <v>142</v>
      </c>
      <c r="G484" s="62" t="n">
        <f aca="false">SUM(G485)</f>
        <v>41574.5</v>
      </c>
    </row>
    <row r="485" customFormat="false" ht="15" hidden="false" customHeight="false" outlineLevel="0" collapsed="false">
      <c r="A485" s="66" t="s">
        <v>143</v>
      </c>
      <c r="B485" s="70" t="s">
        <v>641</v>
      </c>
      <c r="C485" s="63" t="s">
        <v>15</v>
      </c>
      <c r="D485" s="63" t="s">
        <v>130</v>
      </c>
      <c r="E485" s="70" t="s">
        <v>140</v>
      </c>
      <c r="F485" s="45" t="s">
        <v>144</v>
      </c>
      <c r="G485" s="62" t="n">
        <f aca="false">40000+1000+574.5</f>
        <v>41574.5</v>
      </c>
    </row>
    <row r="486" customFormat="false" ht="30" hidden="false" customHeight="false" outlineLevel="0" collapsed="false">
      <c r="A486" s="72" t="s">
        <v>135</v>
      </c>
      <c r="B486" s="70" t="s">
        <v>641</v>
      </c>
      <c r="C486" s="63" t="s">
        <v>15</v>
      </c>
      <c r="D486" s="63" t="s">
        <v>130</v>
      </c>
      <c r="E486" s="37" t="s">
        <v>145</v>
      </c>
      <c r="F486" s="42"/>
      <c r="G486" s="62" t="n">
        <f aca="false">SUM(G487)</f>
        <v>952</v>
      </c>
    </row>
    <row r="487" customFormat="false" ht="15" hidden="false" customHeight="false" outlineLevel="0" collapsed="false">
      <c r="A487" s="80" t="s">
        <v>73</v>
      </c>
      <c r="B487" s="70" t="s">
        <v>641</v>
      </c>
      <c r="C487" s="63" t="s">
        <v>15</v>
      </c>
      <c r="D487" s="63" t="s">
        <v>130</v>
      </c>
      <c r="E487" s="37" t="s">
        <v>145</v>
      </c>
      <c r="F487" s="42" t="n">
        <v>800</v>
      </c>
      <c r="G487" s="62" t="n">
        <f aca="false">SUM(G488)</f>
        <v>952</v>
      </c>
    </row>
    <row r="488" customFormat="false" ht="15" hidden="false" customHeight="false" outlineLevel="0" collapsed="false">
      <c r="A488" s="66" t="s">
        <v>74</v>
      </c>
      <c r="B488" s="70" t="s">
        <v>641</v>
      </c>
      <c r="C488" s="63" t="s">
        <v>15</v>
      </c>
      <c r="D488" s="63" t="s">
        <v>130</v>
      </c>
      <c r="E488" s="37" t="s">
        <v>145</v>
      </c>
      <c r="F488" s="42" t="n">
        <v>850</v>
      </c>
      <c r="G488" s="62" t="n">
        <f aca="false">941.5+3.8+1+5.7</f>
        <v>952</v>
      </c>
    </row>
    <row r="489" customFormat="false" ht="15" hidden="false" customHeight="false" outlineLevel="0" collapsed="false">
      <c r="A489" s="33" t="s">
        <v>146</v>
      </c>
      <c r="B489" s="70" t="s">
        <v>641</v>
      </c>
      <c r="C489" s="63" t="s">
        <v>15</v>
      </c>
      <c r="D489" s="63" t="s">
        <v>130</v>
      </c>
      <c r="E489" s="37" t="s">
        <v>147</v>
      </c>
      <c r="F489" s="42"/>
      <c r="G489" s="62" t="n">
        <f aca="false">SUM(G490+G492)</f>
        <v>20003.2</v>
      </c>
    </row>
    <row r="490" customFormat="false" ht="60" hidden="false" customHeight="false" outlineLevel="0" collapsed="false">
      <c r="A490" s="66" t="s">
        <v>22</v>
      </c>
      <c r="B490" s="70" t="s">
        <v>641</v>
      </c>
      <c r="C490" s="63" t="s">
        <v>15</v>
      </c>
      <c r="D490" s="63" t="s">
        <v>130</v>
      </c>
      <c r="E490" s="37" t="s">
        <v>278</v>
      </c>
      <c r="F490" s="42" t="n">
        <v>100</v>
      </c>
      <c r="G490" s="62" t="n">
        <f aca="false">SUM(G491)</f>
        <v>19395.2</v>
      </c>
    </row>
    <row r="491" customFormat="false" ht="15" hidden="false" customHeight="false" outlineLevel="0" collapsed="false">
      <c r="A491" s="66" t="s">
        <v>148</v>
      </c>
      <c r="B491" s="70" t="s">
        <v>641</v>
      </c>
      <c r="C491" s="63" t="s">
        <v>15</v>
      </c>
      <c r="D491" s="63" t="s">
        <v>130</v>
      </c>
      <c r="E491" s="37" t="s">
        <v>278</v>
      </c>
      <c r="F491" s="42" t="n">
        <v>110</v>
      </c>
      <c r="G491" s="62" t="n">
        <f aca="false">13817.8+10223.6-3338.3-1307.9</f>
        <v>19395.2</v>
      </c>
    </row>
    <row r="492" customFormat="false" ht="30" hidden="false" customHeight="false" outlineLevel="0" collapsed="false">
      <c r="A492" s="66" t="s">
        <v>30</v>
      </c>
      <c r="B492" s="70" t="s">
        <v>641</v>
      </c>
      <c r="C492" s="63" t="s">
        <v>15</v>
      </c>
      <c r="D492" s="63" t="s">
        <v>130</v>
      </c>
      <c r="E492" s="37" t="s">
        <v>278</v>
      </c>
      <c r="F492" s="63" t="s">
        <v>99</v>
      </c>
      <c r="G492" s="62" t="n">
        <f aca="false">SUM(G493)</f>
        <v>608</v>
      </c>
    </row>
    <row r="493" customFormat="false" ht="30" hidden="false" customHeight="false" outlineLevel="0" collapsed="false">
      <c r="A493" s="66" t="s">
        <v>31</v>
      </c>
      <c r="B493" s="70" t="s">
        <v>641</v>
      </c>
      <c r="C493" s="63" t="s">
        <v>15</v>
      </c>
      <c r="D493" s="63" t="s">
        <v>130</v>
      </c>
      <c r="E493" s="37" t="s">
        <v>278</v>
      </c>
      <c r="F493" s="63" t="s">
        <v>100</v>
      </c>
      <c r="G493" s="62" t="n">
        <f aca="false">494.2+113.8</f>
        <v>608</v>
      </c>
    </row>
    <row r="494" customFormat="false" ht="75" hidden="false" customHeight="false" outlineLevel="0" collapsed="false">
      <c r="A494" s="54" t="s">
        <v>149</v>
      </c>
      <c r="B494" s="68" t="s">
        <v>641</v>
      </c>
      <c r="C494" s="79" t="s">
        <v>15</v>
      </c>
      <c r="D494" s="79" t="s">
        <v>130</v>
      </c>
      <c r="E494" s="53" t="s">
        <v>150</v>
      </c>
      <c r="F494" s="44"/>
      <c r="G494" s="46" t="n">
        <f aca="false">SUM(G495)</f>
        <v>2352</v>
      </c>
    </row>
    <row r="495" customFormat="false" ht="45" hidden="false" customHeight="false" outlineLevel="0" collapsed="false">
      <c r="A495" s="54" t="s">
        <v>151</v>
      </c>
      <c r="B495" s="68" t="s">
        <v>641</v>
      </c>
      <c r="C495" s="79" t="s">
        <v>15</v>
      </c>
      <c r="D495" s="79" t="s">
        <v>130</v>
      </c>
      <c r="E495" s="53" t="s">
        <v>152</v>
      </c>
      <c r="F495" s="44"/>
      <c r="G495" s="46" t="n">
        <f aca="false">SUM(G496)</f>
        <v>2352</v>
      </c>
    </row>
    <row r="496" customFormat="false" ht="90" hidden="false" customHeight="false" outlineLevel="0" collapsed="false">
      <c r="A496" s="54" t="s">
        <v>153</v>
      </c>
      <c r="B496" s="68" t="s">
        <v>641</v>
      </c>
      <c r="C496" s="79" t="s">
        <v>15</v>
      </c>
      <c r="D496" s="79" t="s">
        <v>130</v>
      </c>
      <c r="E496" s="53" t="s">
        <v>154</v>
      </c>
      <c r="F496" s="77"/>
      <c r="G496" s="46" t="n">
        <f aca="false">SUM(G497)</f>
        <v>2352</v>
      </c>
    </row>
    <row r="497" customFormat="false" ht="15" hidden="false" customHeight="false" outlineLevel="0" collapsed="false">
      <c r="A497" s="33" t="s">
        <v>44</v>
      </c>
      <c r="B497" s="68" t="s">
        <v>641</v>
      </c>
      <c r="C497" s="79" t="s">
        <v>15</v>
      </c>
      <c r="D497" s="79" t="s">
        <v>130</v>
      </c>
      <c r="E497" s="53" t="s">
        <v>155</v>
      </c>
      <c r="F497" s="44"/>
      <c r="G497" s="46" t="n">
        <f aca="false">SUM(G498)</f>
        <v>2352</v>
      </c>
    </row>
    <row r="498" customFormat="false" ht="30" hidden="false" customHeight="false" outlineLevel="0" collapsed="false">
      <c r="A498" s="41" t="s">
        <v>30</v>
      </c>
      <c r="B498" s="68" t="s">
        <v>641</v>
      </c>
      <c r="C498" s="79" t="s">
        <v>15</v>
      </c>
      <c r="D498" s="79" t="s">
        <v>130</v>
      </c>
      <c r="E498" s="53" t="s">
        <v>155</v>
      </c>
      <c r="F498" s="44" t="n">
        <v>200</v>
      </c>
      <c r="G498" s="46" t="n">
        <f aca="false">SUM(G499)</f>
        <v>2352</v>
      </c>
    </row>
    <row r="499" customFormat="false" ht="30" hidden="false" customHeight="false" outlineLevel="0" collapsed="false">
      <c r="A499" s="41" t="s">
        <v>31</v>
      </c>
      <c r="B499" s="68" t="s">
        <v>641</v>
      </c>
      <c r="C499" s="79" t="s">
        <v>15</v>
      </c>
      <c r="D499" s="79" t="s">
        <v>130</v>
      </c>
      <c r="E499" s="53" t="s">
        <v>155</v>
      </c>
      <c r="F499" s="44" t="n">
        <v>240</v>
      </c>
      <c r="G499" s="46" t="n">
        <f aca="false">600-200+1952</f>
        <v>2352</v>
      </c>
    </row>
    <row r="500" customFormat="false" ht="30" hidden="false" customHeight="false" outlineLevel="0" collapsed="false">
      <c r="A500" s="52" t="s">
        <v>156</v>
      </c>
      <c r="B500" s="68" t="s">
        <v>641</v>
      </c>
      <c r="C500" s="79" t="s">
        <v>15</v>
      </c>
      <c r="D500" s="79" t="s">
        <v>130</v>
      </c>
      <c r="E500" s="68" t="s">
        <v>93</v>
      </c>
      <c r="F500" s="69"/>
      <c r="G500" s="46" t="n">
        <f aca="false">SUM(G501)</f>
        <v>97043.8</v>
      </c>
    </row>
    <row r="501" customFormat="false" ht="75" hidden="false" customHeight="false" outlineLevel="0" collapsed="false">
      <c r="A501" s="52" t="s">
        <v>157</v>
      </c>
      <c r="B501" s="68" t="s">
        <v>641</v>
      </c>
      <c r="C501" s="79" t="s">
        <v>15</v>
      </c>
      <c r="D501" s="79" t="s">
        <v>130</v>
      </c>
      <c r="E501" s="68" t="s">
        <v>158</v>
      </c>
      <c r="F501" s="69"/>
      <c r="G501" s="46" t="n">
        <f aca="false">SUM(G502)</f>
        <v>97043.8</v>
      </c>
    </row>
    <row r="502" customFormat="false" ht="30" hidden="false" customHeight="false" outlineLevel="0" collapsed="false">
      <c r="A502" s="54" t="s">
        <v>159</v>
      </c>
      <c r="B502" s="68" t="s">
        <v>641</v>
      </c>
      <c r="C502" s="79" t="s">
        <v>15</v>
      </c>
      <c r="D502" s="79" t="s">
        <v>130</v>
      </c>
      <c r="E502" s="68" t="s">
        <v>160</v>
      </c>
      <c r="F502" s="69"/>
      <c r="G502" s="46" t="n">
        <f aca="false">SUM(G503+G506+G509)</f>
        <v>97043.8</v>
      </c>
    </row>
    <row r="503" customFormat="false" ht="15" hidden="false" customHeight="false" outlineLevel="0" collapsed="false">
      <c r="A503" s="58" t="s">
        <v>161</v>
      </c>
      <c r="B503" s="68" t="s">
        <v>641</v>
      </c>
      <c r="C503" s="79" t="s">
        <v>15</v>
      </c>
      <c r="D503" s="79" t="s">
        <v>130</v>
      </c>
      <c r="E503" s="68" t="s">
        <v>162</v>
      </c>
      <c r="F503" s="69"/>
      <c r="G503" s="46" t="n">
        <f aca="false">SUM(G504)</f>
        <v>89410.8</v>
      </c>
    </row>
    <row r="504" customFormat="false" ht="30" hidden="false" customHeight="false" outlineLevel="0" collapsed="false">
      <c r="A504" s="87" t="s">
        <v>141</v>
      </c>
      <c r="B504" s="68" t="s">
        <v>641</v>
      </c>
      <c r="C504" s="79" t="s">
        <v>15</v>
      </c>
      <c r="D504" s="79" t="s">
        <v>130</v>
      </c>
      <c r="E504" s="68" t="s">
        <v>162</v>
      </c>
      <c r="F504" s="69" t="s">
        <v>142</v>
      </c>
      <c r="G504" s="46" t="n">
        <f aca="false">SUM(G505)</f>
        <v>89410.8</v>
      </c>
    </row>
    <row r="505" customFormat="false" ht="15" hidden="false" customHeight="false" outlineLevel="0" collapsed="false">
      <c r="A505" s="41" t="s">
        <v>143</v>
      </c>
      <c r="B505" s="68" t="s">
        <v>641</v>
      </c>
      <c r="C505" s="79" t="s">
        <v>15</v>
      </c>
      <c r="D505" s="79" t="s">
        <v>130</v>
      </c>
      <c r="E505" s="68" t="s">
        <v>162</v>
      </c>
      <c r="F505" s="69" t="s">
        <v>144</v>
      </c>
      <c r="G505" s="46" t="n">
        <f aca="false">89486.8-76</f>
        <v>89410.8</v>
      </c>
    </row>
    <row r="506" customFormat="false" ht="105" hidden="false" customHeight="false" outlineLevel="0" collapsed="false">
      <c r="A506" s="58" t="s">
        <v>163</v>
      </c>
      <c r="B506" s="68" t="s">
        <v>641</v>
      </c>
      <c r="C506" s="79" t="s">
        <v>15</v>
      </c>
      <c r="D506" s="79" t="s">
        <v>130</v>
      </c>
      <c r="E506" s="68" t="s">
        <v>164</v>
      </c>
      <c r="F506" s="69"/>
      <c r="G506" s="46" t="n">
        <f aca="false">SUM(G507)</f>
        <v>7557</v>
      </c>
    </row>
    <row r="507" customFormat="false" ht="30" hidden="false" customHeight="false" outlineLevel="0" collapsed="false">
      <c r="A507" s="87" t="s">
        <v>141</v>
      </c>
      <c r="B507" s="68" t="s">
        <v>641</v>
      </c>
      <c r="C507" s="79" t="s">
        <v>15</v>
      </c>
      <c r="D507" s="79" t="s">
        <v>130</v>
      </c>
      <c r="E507" s="68" t="s">
        <v>164</v>
      </c>
      <c r="F507" s="69" t="s">
        <v>142</v>
      </c>
      <c r="G507" s="46" t="n">
        <f aca="false">SUM(G508)</f>
        <v>7557</v>
      </c>
    </row>
    <row r="508" customFormat="false" ht="15" hidden="false" customHeight="false" outlineLevel="0" collapsed="false">
      <c r="A508" s="41" t="s">
        <v>143</v>
      </c>
      <c r="B508" s="68" t="s">
        <v>641</v>
      </c>
      <c r="C508" s="79" t="s">
        <v>15</v>
      </c>
      <c r="D508" s="79" t="s">
        <v>130</v>
      </c>
      <c r="E508" s="68" t="s">
        <v>164</v>
      </c>
      <c r="F508" s="69" t="s">
        <v>144</v>
      </c>
      <c r="G508" s="46" t="n">
        <v>7557</v>
      </c>
    </row>
    <row r="509" customFormat="false" ht="120" hidden="false" customHeight="false" outlineLevel="0" collapsed="false">
      <c r="A509" s="58" t="s">
        <v>165</v>
      </c>
      <c r="B509" s="68" t="s">
        <v>641</v>
      </c>
      <c r="C509" s="79" t="s">
        <v>15</v>
      </c>
      <c r="D509" s="79" t="s">
        <v>130</v>
      </c>
      <c r="E509" s="68" t="s">
        <v>166</v>
      </c>
      <c r="F509" s="69"/>
      <c r="G509" s="46" t="n">
        <f aca="false">SUM(G510)</f>
        <v>76</v>
      </c>
    </row>
    <row r="510" customFormat="false" ht="30" hidden="false" customHeight="false" outlineLevel="0" collapsed="false">
      <c r="A510" s="87" t="s">
        <v>141</v>
      </c>
      <c r="B510" s="68" t="s">
        <v>641</v>
      </c>
      <c r="C510" s="79" t="s">
        <v>15</v>
      </c>
      <c r="D510" s="79" t="s">
        <v>130</v>
      </c>
      <c r="E510" s="68" t="s">
        <v>166</v>
      </c>
      <c r="F510" s="69" t="s">
        <v>142</v>
      </c>
      <c r="G510" s="46" t="n">
        <f aca="false">SUM(G511)</f>
        <v>76</v>
      </c>
    </row>
    <row r="511" customFormat="false" ht="15" hidden="false" customHeight="false" outlineLevel="0" collapsed="false">
      <c r="A511" s="41" t="s">
        <v>143</v>
      </c>
      <c r="B511" s="68" t="s">
        <v>641</v>
      </c>
      <c r="C511" s="79" t="s">
        <v>15</v>
      </c>
      <c r="D511" s="79" t="s">
        <v>130</v>
      </c>
      <c r="E511" s="68" t="s">
        <v>166</v>
      </c>
      <c r="F511" s="69" t="s">
        <v>144</v>
      </c>
      <c r="G511" s="46" t="n">
        <v>76</v>
      </c>
    </row>
    <row r="512" customFormat="false" ht="30" hidden="false" customHeight="false" outlineLevel="0" collapsed="false">
      <c r="A512" s="38" t="s">
        <v>32</v>
      </c>
      <c r="B512" s="68" t="s">
        <v>641</v>
      </c>
      <c r="C512" s="42" t="s">
        <v>15</v>
      </c>
      <c r="D512" s="42" t="n">
        <v>13</v>
      </c>
      <c r="E512" s="56" t="s">
        <v>167</v>
      </c>
      <c r="F512" s="45"/>
      <c r="G512" s="46" t="n">
        <f aca="false">SUM(G513+G516+G522+G519+G532+G527)</f>
        <v>127350.6</v>
      </c>
    </row>
    <row r="513" customFormat="false" ht="30" hidden="false" customHeight="false" outlineLevel="0" collapsed="false">
      <c r="A513" s="72" t="s">
        <v>135</v>
      </c>
      <c r="B513" s="68" t="s">
        <v>641</v>
      </c>
      <c r="C513" s="42" t="s">
        <v>15</v>
      </c>
      <c r="D513" s="42" t="n">
        <v>13</v>
      </c>
      <c r="E513" s="56" t="s">
        <v>168</v>
      </c>
      <c r="F513" s="44"/>
      <c r="G513" s="46" t="n">
        <f aca="false">SUM(G514)</f>
        <v>15000</v>
      </c>
    </row>
    <row r="514" customFormat="false" ht="15" hidden="false" customHeight="false" outlineLevel="0" collapsed="false">
      <c r="A514" s="60" t="s">
        <v>73</v>
      </c>
      <c r="B514" s="68" t="s">
        <v>641</v>
      </c>
      <c r="C514" s="42" t="s">
        <v>15</v>
      </c>
      <c r="D514" s="42" t="n">
        <v>13</v>
      </c>
      <c r="E514" s="56" t="s">
        <v>168</v>
      </c>
      <c r="F514" s="44" t="n">
        <v>800</v>
      </c>
      <c r="G514" s="46" t="n">
        <f aca="false">SUM(G515)</f>
        <v>15000</v>
      </c>
    </row>
    <row r="515" customFormat="false" ht="15" hidden="false" customHeight="false" outlineLevel="0" collapsed="false">
      <c r="A515" s="60" t="s">
        <v>169</v>
      </c>
      <c r="B515" s="68" t="s">
        <v>641</v>
      </c>
      <c r="C515" s="42" t="s">
        <v>15</v>
      </c>
      <c r="D515" s="42" t="n">
        <v>13</v>
      </c>
      <c r="E515" s="56" t="s">
        <v>168</v>
      </c>
      <c r="F515" s="44" t="n">
        <v>830</v>
      </c>
      <c r="G515" s="46" t="n">
        <f aca="false">16000-1000</f>
        <v>15000</v>
      </c>
    </row>
    <row r="516" customFormat="false" ht="30" hidden="false" customHeight="false" outlineLevel="0" collapsed="false">
      <c r="A516" s="33" t="s">
        <v>170</v>
      </c>
      <c r="B516" s="68" t="s">
        <v>641</v>
      </c>
      <c r="C516" s="63" t="s">
        <v>15</v>
      </c>
      <c r="D516" s="63" t="s">
        <v>130</v>
      </c>
      <c r="E516" s="37" t="s">
        <v>171</v>
      </c>
      <c r="F516" s="42"/>
      <c r="G516" s="62" t="n">
        <f aca="false">SUM(G518)</f>
        <v>3723</v>
      </c>
    </row>
    <row r="517" customFormat="false" ht="15" hidden="false" customHeight="false" outlineLevel="0" collapsed="false">
      <c r="A517" s="80" t="s">
        <v>73</v>
      </c>
      <c r="B517" s="68" t="s">
        <v>641</v>
      </c>
      <c r="C517" s="63" t="s">
        <v>15</v>
      </c>
      <c r="D517" s="63" t="s">
        <v>130</v>
      </c>
      <c r="E517" s="37" t="s">
        <v>171</v>
      </c>
      <c r="F517" s="42" t="n">
        <v>800</v>
      </c>
      <c r="G517" s="62" t="n">
        <f aca="false">SUM(G518)</f>
        <v>3723</v>
      </c>
    </row>
    <row r="518" customFormat="false" ht="15" hidden="false" customHeight="false" outlineLevel="0" collapsed="false">
      <c r="A518" s="81" t="s">
        <v>121</v>
      </c>
      <c r="B518" s="68" t="s">
        <v>641</v>
      </c>
      <c r="C518" s="63" t="s">
        <v>15</v>
      </c>
      <c r="D518" s="63" t="s">
        <v>130</v>
      </c>
      <c r="E518" s="37" t="s">
        <v>171</v>
      </c>
      <c r="F518" s="42" t="n">
        <v>870</v>
      </c>
      <c r="G518" s="62" t="n">
        <f aca="false">10000-1400-4877</f>
        <v>3723</v>
      </c>
    </row>
    <row r="519" customFormat="false" ht="30" hidden="false" customHeight="false" outlineLevel="0" collapsed="false">
      <c r="A519" s="33" t="s">
        <v>172</v>
      </c>
      <c r="B519" s="68" t="s">
        <v>641</v>
      </c>
      <c r="C519" s="63" t="s">
        <v>15</v>
      </c>
      <c r="D519" s="63" t="s">
        <v>130</v>
      </c>
      <c r="E519" s="37" t="s">
        <v>173</v>
      </c>
      <c r="F519" s="42"/>
      <c r="G519" s="62" t="n">
        <f aca="false">SUM(G521)</f>
        <v>105912.4</v>
      </c>
    </row>
    <row r="520" customFormat="false" ht="15" hidden="false" customHeight="false" outlineLevel="0" collapsed="false">
      <c r="A520" s="80" t="s">
        <v>73</v>
      </c>
      <c r="B520" s="68" t="s">
        <v>641</v>
      </c>
      <c r="C520" s="63" t="s">
        <v>15</v>
      </c>
      <c r="D520" s="63" t="s">
        <v>130</v>
      </c>
      <c r="E520" s="37" t="s">
        <v>173</v>
      </c>
      <c r="F520" s="42" t="n">
        <v>800</v>
      </c>
      <c r="G520" s="62" t="n">
        <f aca="false">SUM(G521)</f>
        <v>105912.4</v>
      </c>
    </row>
    <row r="521" customFormat="false" ht="15" hidden="false" customHeight="false" outlineLevel="0" collapsed="false">
      <c r="A521" s="81" t="s">
        <v>121</v>
      </c>
      <c r="B521" s="68" t="s">
        <v>641</v>
      </c>
      <c r="C521" s="63" t="s">
        <v>15</v>
      </c>
      <c r="D521" s="63" t="s">
        <v>130</v>
      </c>
      <c r="E521" s="37" t="s">
        <v>173</v>
      </c>
      <c r="F521" s="42" t="n">
        <v>870</v>
      </c>
      <c r="G521" s="62" t="n">
        <f aca="false">74610+34607.2+40000+2547.1-40000+1638.4+3643+3338.3+1307.9-117.3+2932+10000-35298.7-2564+3157.5+7854-1000-29879-11067.5+9144+12500+10000+11086-574.5-1952</f>
        <v>105912.4</v>
      </c>
    </row>
    <row r="522" customFormat="false" ht="60" hidden="false" customHeight="false" outlineLevel="0" collapsed="false">
      <c r="A522" s="33" t="s">
        <v>174</v>
      </c>
      <c r="B522" s="68" t="s">
        <v>641</v>
      </c>
      <c r="C522" s="63" t="s">
        <v>15</v>
      </c>
      <c r="D522" s="63" t="s">
        <v>130</v>
      </c>
      <c r="E522" s="37" t="s">
        <v>175</v>
      </c>
      <c r="F522" s="42"/>
      <c r="G522" s="62" t="n">
        <f aca="false">SUM(G523+G525)</f>
        <v>1500</v>
      </c>
    </row>
    <row r="523" customFormat="false" ht="30" hidden="false" customHeight="false" outlineLevel="0" collapsed="false">
      <c r="A523" s="41" t="s">
        <v>30</v>
      </c>
      <c r="B523" s="68" t="s">
        <v>641</v>
      </c>
      <c r="C523" s="63" t="s">
        <v>15</v>
      </c>
      <c r="D523" s="63" t="s">
        <v>130</v>
      </c>
      <c r="E523" s="37" t="s">
        <v>175</v>
      </c>
      <c r="F523" s="45" t="s">
        <v>99</v>
      </c>
      <c r="G523" s="62" t="n">
        <f aca="false">SUM(G524)</f>
        <v>1250</v>
      </c>
    </row>
    <row r="524" customFormat="false" ht="30" hidden="false" customHeight="false" outlineLevel="0" collapsed="false">
      <c r="A524" s="41" t="s">
        <v>31</v>
      </c>
      <c r="B524" s="68" t="s">
        <v>641</v>
      </c>
      <c r="C524" s="63" t="s">
        <v>15</v>
      </c>
      <c r="D524" s="63" t="s">
        <v>130</v>
      </c>
      <c r="E524" s="37" t="s">
        <v>175</v>
      </c>
      <c r="F524" s="45" t="s">
        <v>100</v>
      </c>
      <c r="G524" s="62" t="n">
        <f aca="false">1250+500-500</f>
        <v>1250</v>
      </c>
    </row>
    <row r="525" customFormat="false" ht="15" hidden="false" customHeight="false" outlineLevel="0" collapsed="false">
      <c r="A525" s="80" t="s">
        <v>73</v>
      </c>
      <c r="B525" s="68" t="s">
        <v>641</v>
      </c>
      <c r="C525" s="63" t="s">
        <v>15</v>
      </c>
      <c r="D525" s="63" t="s">
        <v>130</v>
      </c>
      <c r="E525" s="37" t="s">
        <v>175</v>
      </c>
      <c r="F525" s="42" t="n">
        <v>800</v>
      </c>
      <c r="G525" s="62" t="n">
        <f aca="false">SUM(G526)</f>
        <v>250</v>
      </c>
    </row>
    <row r="526" customFormat="false" ht="15" hidden="false" customHeight="false" outlineLevel="0" collapsed="false">
      <c r="A526" s="81" t="s">
        <v>176</v>
      </c>
      <c r="B526" s="68" t="s">
        <v>641</v>
      </c>
      <c r="C526" s="63" t="s">
        <v>15</v>
      </c>
      <c r="D526" s="63" t="s">
        <v>130</v>
      </c>
      <c r="E526" s="37" t="s">
        <v>175</v>
      </c>
      <c r="F526" s="42" t="n">
        <v>880</v>
      </c>
      <c r="G526" s="62" t="n">
        <v>250</v>
      </c>
    </row>
    <row r="527" customFormat="false" ht="30" hidden="false" customHeight="false" outlineLevel="0" collapsed="false">
      <c r="A527" s="33" t="s">
        <v>34</v>
      </c>
      <c r="B527" s="68" t="s">
        <v>641</v>
      </c>
      <c r="C527" s="63" t="s">
        <v>15</v>
      </c>
      <c r="D527" s="63" t="s">
        <v>130</v>
      </c>
      <c r="E527" s="37" t="s">
        <v>35</v>
      </c>
      <c r="F527" s="42"/>
      <c r="G527" s="62" t="n">
        <f aca="false">SUM(G528+G530)</f>
        <v>1097.9</v>
      </c>
    </row>
    <row r="528" customFormat="false" ht="30" hidden="false" customHeight="false" outlineLevel="0" collapsed="false">
      <c r="A528" s="47" t="s">
        <v>30</v>
      </c>
      <c r="B528" s="68" t="s">
        <v>641</v>
      </c>
      <c r="C528" s="63" t="s">
        <v>15</v>
      </c>
      <c r="D528" s="63" t="s">
        <v>130</v>
      </c>
      <c r="E528" s="37" t="s">
        <v>35</v>
      </c>
      <c r="F528" s="44" t="n">
        <v>200</v>
      </c>
      <c r="G528" s="62" t="n">
        <f aca="false">SUM(G529)</f>
        <v>205</v>
      </c>
    </row>
    <row r="529" customFormat="false" ht="30" hidden="false" customHeight="false" outlineLevel="0" collapsed="false">
      <c r="A529" s="47" t="s">
        <v>31</v>
      </c>
      <c r="B529" s="68" t="s">
        <v>641</v>
      </c>
      <c r="C529" s="63" t="s">
        <v>15</v>
      </c>
      <c r="D529" s="63" t="s">
        <v>130</v>
      </c>
      <c r="E529" s="37" t="s">
        <v>35</v>
      </c>
      <c r="F529" s="44" t="n">
        <v>240</v>
      </c>
      <c r="G529" s="62" t="n">
        <f aca="false">46.3+58.7+100</f>
        <v>205</v>
      </c>
    </row>
    <row r="530" customFormat="false" ht="30" hidden="false" customHeight="false" outlineLevel="0" collapsed="false">
      <c r="A530" s="87" t="s">
        <v>141</v>
      </c>
      <c r="B530" s="68" t="s">
        <v>641</v>
      </c>
      <c r="C530" s="63" t="s">
        <v>15</v>
      </c>
      <c r="D530" s="63" t="s">
        <v>130</v>
      </c>
      <c r="E530" s="37" t="s">
        <v>35</v>
      </c>
      <c r="F530" s="42" t="n">
        <v>600</v>
      </c>
      <c r="G530" s="62" t="n">
        <f aca="false">SUM(G531)</f>
        <v>892.9</v>
      </c>
    </row>
    <row r="531" customFormat="false" ht="15" hidden="false" customHeight="false" outlineLevel="0" collapsed="false">
      <c r="A531" s="41" t="s">
        <v>143</v>
      </c>
      <c r="B531" s="68" t="s">
        <v>641</v>
      </c>
      <c r="C531" s="63" t="s">
        <v>15</v>
      </c>
      <c r="D531" s="63" t="s">
        <v>130</v>
      </c>
      <c r="E531" s="37" t="s">
        <v>35</v>
      </c>
      <c r="F531" s="42" t="n">
        <v>610</v>
      </c>
      <c r="G531" s="62" t="n">
        <v>892.9</v>
      </c>
    </row>
    <row r="532" customFormat="false" ht="30" hidden="false" customHeight="false" outlineLevel="0" collapsed="false">
      <c r="A532" s="33" t="s">
        <v>177</v>
      </c>
      <c r="B532" s="68" t="s">
        <v>641</v>
      </c>
      <c r="C532" s="63" t="s">
        <v>15</v>
      </c>
      <c r="D532" s="63" t="s">
        <v>130</v>
      </c>
      <c r="E532" s="37" t="s">
        <v>178</v>
      </c>
      <c r="F532" s="42"/>
      <c r="G532" s="62" t="n">
        <f aca="false">SUM(G533)</f>
        <v>117.3</v>
      </c>
    </row>
    <row r="533" customFormat="false" ht="30" hidden="false" customHeight="false" outlineLevel="0" collapsed="false">
      <c r="A533" s="41" t="s">
        <v>30</v>
      </c>
      <c r="B533" s="68" t="s">
        <v>641</v>
      </c>
      <c r="C533" s="63" t="s">
        <v>15</v>
      </c>
      <c r="D533" s="63" t="s">
        <v>130</v>
      </c>
      <c r="E533" s="37" t="s">
        <v>178</v>
      </c>
      <c r="F533" s="45" t="s">
        <v>99</v>
      </c>
      <c r="G533" s="62" t="n">
        <f aca="false">SUM(G534)</f>
        <v>117.3</v>
      </c>
    </row>
    <row r="534" customFormat="false" ht="30" hidden="false" customHeight="false" outlineLevel="0" collapsed="false">
      <c r="A534" s="41" t="s">
        <v>31</v>
      </c>
      <c r="B534" s="68" t="s">
        <v>641</v>
      </c>
      <c r="C534" s="63" t="s">
        <v>15</v>
      </c>
      <c r="D534" s="63" t="s">
        <v>130</v>
      </c>
      <c r="E534" s="37" t="s">
        <v>178</v>
      </c>
      <c r="F534" s="45" t="s">
        <v>100</v>
      </c>
      <c r="G534" s="62" t="n">
        <v>117.3</v>
      </c>
    </row>
    <row r="535" customFormat="false" ht="14.25" hidden="false" customHeight="false" outlineLevel="0" collapsed="false">
      <c r="A535" s="124" t="s">
        <v>179</v>
      </c>
      <c r="B535" s="193" t="s">
        <v>641</v>
      </c>
      <c r="C535" s="202" t="s">
        <v>17</v>
      </c>
      <c r="D535" s="202"/>
      <c r="E535" s="188"/>
      <c r="F535" s="202"/>
      <c r="G535" s="190" t="n">
        <f aca="false">SUM(G536+G543)</f>
        <v>13460.7</v>
      </c>
    </row>
    <row r="536" customFormat="false" ht="15" hidden="false" customHeight="false" outlineLevel="0" collapsed="false">
      <c r="A536" s="100" t="s">
        <v>180</v>
      </c>
      <c r="B536" s="194" t="s">
        <v>641</v>
      </c>
      <c r="C536" s="101" t="s">
        <v>17</v>
      </c>
      <c r="D536" s="101" t="s">
        <v>25</v>
      </c>
      <c r="E536" s="197"/>
      <c r="F536" s="198"/>
      <c r="G536" s="108" t="n">
        <f aca="false">SUM(G538)</f>
        <v>13216</v>
      </c>
    </row>
    <row r="537" customFormat="false" ht="30" hidden="false" customHeight="false" outlineLevel="0" collapsed="false">
      <c r="A537" s="38" t="s">
        <v>32</v>
      </c>
      <c r="B537" s="68" t="s">
        <v>641</v>
      </c>
      <c r="C537" s="79" t="s">
        <v>17</v>
      </c>
      <c r="D537" s="79" t="s">
        <v>25</v>
      </c>
      <c r="E537" s="53" t="s">
        <v>167</v>
      </c>
      <c r="F537" s="198"/>
      <c r="G537" s="46" t="n">
        <f aca="false">SUM(G538)</f>
        <v>13216</v>
      </c>
    </row>
    <row r="538" customFormat="false" ht="30" hidden="false" customHeight="false" outlineLevel="0" collapsed="false">
      <c r="A538" s="98" t="s">
        <v>181</v>
      </c>
      <c r="B538" s="68" t="s">
        <v>641</v>
      </c>
      <c r="C538" s="79" t="s">
        <v>17</v>
      </c>
      <c r="D538" s="79" t="s">
        <v>25</v>
      </c>
      <c r="E538" s="53" t="s">
        <v>182</v>
      </c>
      <c r="F538" s="198"/>
      <c r="G538" s="46" t="n">
        <f aca="false">SUM(G539+G541)</f>
        <v>13216</v>
      </c>
    </row>
    <row r="539" customFormat="false" ht="60" hidden="false" customHeight="false" outlineLevel="0" collapsed="false">
      <c r="A539" s="34" t="s">
        <v>111</v>
      </c>
      <c r="B539" s="68" t="s">
        <v>641</v>
      </c>
      <c r="C539" s="79" t="s">
        <v>17</v>
      </c>
      <c r="D539" s="79" t="s">
        <v>25</v>
      </c>
      <c r="E539" s="53" t="s">
        <v>182</v>
      </c>
      <c r="F539" s="79" t="s">
        <v>64</v>
      </c>
      <c r="G539" s="46" t="n">
        <f aca="false">SUM(G540)</f>
        <v>11610</v>
      </c>
    </row>
    <row r="540" customFormat="false" ht="30" hidden="false" customHeight="false" outlineLevel="0" collapsed="false">
      <c r="A540" s="34" t="s">
        <v>23</v>
      </c>
      <c r="B540" s="68" t="s">
        <v>641</v>
      </c>
      <c r="C540" s="79" t="s">
        <v>17</v>
      </c>
      <c r="D540" s="79" t="s">
        <v>25</v>
      </c>
      <c r="E540" s="53" t="s">
        <v>182</v>
      </c>
      <c r="F540" s="79" t="s">
        <v>65</v>
      </c>
      <c r="G540" s="46" t="n">
        <v>11610</v>
      </c>
    </row>
    <row r="541" customFormat="false" ht="30" hidden="false" customHeight="false" outlineLevel="0" collapsed="false">
      <c r="A541" s="41" t="s">
        <v>30</v>
      </c>
      <c r="B541" s="68" t="s">
        <v>641</v>
      </c>
      <c r="C541" s="79" t="s">
        <v>17</v>
      </c>
      <c r="D541" s="79" t="s">
        <v>25</v>
      </c>
      <c r="E541" s="53" t="s">
        <v>182</v>
      </c>
      <c r="F541" s="79" t="s">
        <v>99</v>
      </c>
      <c r="G541" s="46" t="n">
        <f aca="false">SUM(G542)</f>
        <v>1606</v>
      </c>
    </row>
    <row r="542" customFormat="false" ht="30" hidden="false" customHeight="false" outlineLevel="0" collapsed="false">
      <c r="A542" s="41" t="s">
        <v>31</v>
      </c>
      <c r="B542" s="68" t="s">
        <v>641</v>
      </c>
      <c r="C542" s="79" t="s">
        <v>17</v>
      </c>
      <c r="D542" s="79" t="s">
        <v>25</v>
      </c>
      <c r="E542" s="53" t="s">
        <v>182</v>
      </c>
      <c r="F542" s="79" t="s">
        <v>100</v>
      </c>
      <c r="G542" s="46" t="n">
        <v>1606</v>
      </c>
    </row>
    <row r="543" customFormat="false" ht="15" hidden="false" customHeight="false" outlineLevel="0" collapsed="false">
      <c r="A543" s="100" t="s">
        <v>183</v>
      </c>
      <c r="B543" s="194" t="s">
        <v>641</v>
      </c>
      <c r="C543" s="101" t="s">
        <v>17</v>
      </c>
      <c r="D543" s="101" t="s">
        <v>37</v>
      </c>
      <c r="E543" s="102"/>
      <c r="F543" s="101"/>
      <c r="G543" s="108" t="n">
        <f aca="false">SUM(G547+G551)</f>
        <v>244.7</v>
      </c>
    </row>
    <row r="544" customFormat="false" ht="45" hidden="false" customHeight="false" outlineLevel="0" collapsed="false">
      <c r="A544" s="54" t="s">
        <v>113</v>
      </c>
      <c r="B544" s="68" t="s">
        <v>641</v>
      </c>
      <c r="C544" s="79" t="s">
        <v>17</v>
      </c>
      <c r="D544" s="79" t="s">
        <v>37</v>
      </c>
      <c r="E544" s="53" t="s">
        <v>114</v>
      </c>
      <c r="F544" s="101"/>
      <c r="G544" s="46" t="n">
        <f aca="false">SUM(G545)</f>
        <v>240</v>
      </c>
    </row>
    <row r="545" customFormat="false" ht="30" hidden="false" customHeight="false" outlineLevel="0" collapsed="false">
      <c r="A545" s="54" t="s">
        <v>184</v>
      </c>
      <c r="B545" s="68" t="s">
        <v>641</v>
      </c>
      <c r="C545" s="79" t="s">
        <v>17</v>
      </c>
      <c r="D545" s="79" t="s">
        <v>37</v>
      </c>
      <c r="E545" s="53" t="s">
        <v>185</v>
      </c>
      <c r="F545" s="101"/>
      <c r="G545" s="46" t="n">
        <f aca="false">SUM(G547)</f>
        <v>240</v>
      </c>
    </row>
    <row r="546" customFormat="false" ht="30" hidden="false" customHeight="false" outlineLevel="0" collapsed="false">
      <c r="A546" s="54" t="s">
        <v>186</v>
      </c>
      <c r="B546" s="68" t="s">
        <v>641</v>
      </c>
      <c r="C546" s="79" t="s">
        <v>17</v>
      </c>
      <c r="D546" s="79" t="s">
        <v>37</v>
      </c>
      <c r="E546" s="53" t="s">
        <v>187</v>
      </c>
      <c r="F546" s="101"/>
      <c r="G546" s="46" t="n">
        <f aca="false">SUM(G547)</f>
        <v>240</v>
      </c>
    </row>
    <row r="547" customFormat="false" ht="30" hidden="false" customHeight="false" outlineLevel="0" collapsed="false">
      <c r="A547" s="58" t="s">
        <v>188</v>
      </c>
      <c r="B547" s="68" t="s">
        <v>641</v>
      </c>
      <c r="C547" s="79" t="s">
        <v>17</v>
      </c>
      <c r="D547" s="79" t="s">
        <v>37</v>
      </c>
      <c r="E547" s="53" t="s">
        <v>189</v>
      </c>
      <c r="F547" s="79"/>
      <c r="G547" s="46" t="n">
        <f aca="false">SUM(G548)</f>
        <v>240</v>
      </c>
    </row>
    <row r="548" customFormat="false" ht="30" hidden="false" customHeight="false" outlineLevel="0" collapsed="false">
      <c r="A548" s="41" t="s">
        <v>30</v>
      </c>
      <c r="B548" s="68" t="s">
        <v>641</v>
      </c>
      <c r="C548" s="79" t="s">
        <v>17</v>
      </c>
      <c r="D548" s="79" t="s">
        <v>37</v>
      </c>
      <c r="E548" s="53" t="s">
        <v>189</v>
      </c>
      <c r="F548" s="79" t="s">
        <v>99</v>
      </c>
      <c r="G548" s="46" t="n">
        <f aca="false">SUM(G549)</f>
        <v>240</v>
      </c>
    </row>
    <row r="549" customFormat="false" ht="30" hidden="false" customHeight="false" outlineLevel="0" collapsed="false">
      <c r="A549" s="41" t="s">
        <v>31</v>
      </c>
      <c r="B549" s="68" t="s">
        <v>641</v>
      </c>
      <c r="C549" s="79" t="s">
        <v>17</v>
      </c>
      <c r="D549" s="79" t="s">
        <v>37</v>
      </c>
      <c r="E549" s="53" t="s">
        <v>189</v>
      </c>
      <c r="F549" s="79" t="s">
        <v>100</v>
      </c>
      <c r="G549" s="46" t="n">
        <v>240</v>
      </c>
    </row>
    <row r="550" customFormat="false" ht="30" hidden="false" customHeight="false" outlineLevel="0" collapsed="false">
      <c r="A550" s="38" t="s">
        <v>32</v>
      </c>
      <c r="B550" s="68" t="s">
        <v>641</v>
      </c>
      <c r="C550" s="79" t="s">
        <v>17</v>
      </c>
      <c r="D550" s="79" t="s">
        <v>37</v>
      </c>
      <c r="E550" s="37" t="s">
        <v>167</v>
      </c>
      <c r="F550" s="42"/>
      <c r="G550" s="62" t="n">
        <f aca="false">SUM(G551)</f>
        <v>4.7</v>
      </c>
    </row>
    <row r="551" customFormat="false" ht="30" hidden="false" customHeight="false" outlineLevel="0" collapsed="false">
      <c r="A551" s="33" t="s">
        <v>34</v>
      </c>
      <c r="B551" s="68" t="s">
        <v>641</v>
      </c>
      <c r="C551" s="79" t="s">
        <v>17</v>
      </c>
      <c r="D551" s="79" t="s">
        <v>37</v>
      </c>
      <c r="E551" s="37" t="s">
        <v>35</v>
      </c>
      <c r="F551" s="42"/>
      <c r="G551" s="62" t="n">
        <f aca="false">SUM(G552)</f>
        <v>4.7</v>
      </c>
    </row>
    <row r="552" customFormat="false" ht="30" hidden="false" customHeight="false" outlineLevel="0" collapsed="false">
      <c r="A552" s="47" t="s">
        <v>30</v>
      </c>
      <c r="B552" s="68" t="s">
        <v>641</v>
      </c>
      <c r="C552" s="79" t="s">
        <v>17</v>
      </c>
      <c r="D552" s="79" t="s">
        <v>37</v>
      </c>
      <c r="E552" s="37" t="s">
        <v>35</v>
      </c>
      <c r="F552" s="44" t="n">
        <v>200</v>
      </c>
      <c r="G552" s="62" t="n">
        <f aca="false">SUM(G553)</f>
        <v>4.7</v>
      </c>
    </row>
    <row r="553" customFormat="false" ht="30" hidden="false" customHeight="false" outlineLevel="0" collapsed="false">
      <c r="A553" s="47" t="s">
        <v>31</v>
      </c>
      <c r="B553" s="68" t="s">
        <v>641</v>
      </c>
      <c r="C553" s="79" t="s">
        <v>17</v>
      </c>
      <c r="D553" s="79" t="s">
        <v>37</v>
      </c>
      <c r="E553" s="37" t="s">
        <v>35</v>
      </c>
      <c r="F553" s="44" t="n">
        <v>240</v>
      </c>
      <c r="G553" s="62" t="n">
        <f aca="false">1.5+3.2</f>
        <v>4.7</v>
      </c>
    </row>
    <row r="554" customFormat="false" ht="29.25" hidden="false" customHeight="false" outlineLevel="0" collapsed="false">
      <c r="A554" s="124" t="s">
        <v>190</v>
      </c>
      <c r="B554" s="193" t="s">
        <v>641</v>
      </c>
      <c r="C554" s="125" t="s">
        <v>25</v>
      </c>
      <c r="D554" s="128"/>
      <c r="E554" s="127"/>
      <c r="F554" s="128"/>
      <c r="G554" s="190" t="n">
        <f aca="false">SUM(G555+G593)</f>
        <v>35111.3</v>
      </c>
    </row>
    <row r="555" customFormat="false" ht="45" hidden="false" customHeight="false" outlineLevel="0" collapsed="false">
      <c r="A555" s="222" t="s">
        <v>191</v>
      </c>
      <c r="B555" s="194" t="s">
        <v>641</v>
      </c>
      <c r="C555" s="77" t="s">
        <v>25</v>
      </c>
      <c r="D555" s="77" t="s">
        <v>192</v>
      </c>
      <c r="E555" s="218"/>
      <c r="F555" s="44"/>
      <c r="G555" s="108" t="n">
        <f aca="false">SUM(G556+G590)</f>
        <v>34735.3</v>
      </c>
    </row>
    <row r="556" customFormat="false" ht="45" hidden="false" customHeight="false" outlineLevel="0" collapsed="false">
      <c r="A556" s="54" t="s">
        <v>113</v>
      </c>
      <c r="B556" s="70" t="s">
        <v>641</v>
      </c>
      <c r="C556" s="42" t="s">
        <v>25</v>
      </c>
      <c r="D556" s="42" t="s">
        <v>192</v>
      </c>
      <c r="E556" s="37" t="s">
        <v>114</v>
      </c>
      <c r="F556" s="104"/>
      <c r="G556" s="196" t="n">
        <f aca="false">SUM(G562+G557+G584+G579)</f>
        <v>34394.5</v>
      </c>
    </row>
    <row r="557" customFormat="false" ht="45" hidden="false" customHeight="false" outlineLevel="0" collapsed="false">
      <c r="A557" s="54" t="s">
        <v>193</v>
      </c>
      <c r="B557" s="70" t="s">
        <v>641</v>
      </c>
      <c r="C557" s="42" t="s">
        <v>25</v>
      </c>
      <c r="D557" s="42" t="s">
        <v>192</v>
      </c>
      <c r="E557" s="37" t="s">
        <v>194</v>
      </c>
      <c r="F557" s="104"/>
      <c r="G557" s="196" t="n">
        <f aca="false">SUM(G558)</f>
        <v>16329</v>
      </c>
    </row>
    <row r="558" customFormat="false" ht="45" hidden="false" customHeight="false" outlineLevel="0" collapsed="false">
      <c r="A558" s="54" t="s">
        <v>195</v>
      </c>
      <c r="B558" s="70" t="s">
        <v>641</v>
      </c>
      <c r="C558" s="42" t="s">
        <v>25</v>
      </c>
      <c r="D558" s="42" t="s">
        <v>192</v>
      </c>
      <c r="E558" s="37" t="s">
        <v>196</v>
      </c>
      <c r="F558" s="104"/>
      <c r="G558" s="196" t="n">
        <f aca="false">SUM(G559)</f>
        <v>16329</v>
      </c>
    </row>
    <row r="559" customFormat="false" ht="15" hidden="false" customHeight="false" outlineLevel="0" collapsed="false">
      <c r="A559" s="33" t="s">
        <v>44</v>
      </c>
      <c r="B559" s="70" t="s">
        <v>641</v>
      </c>
      <c r="C559" s="42" t="s">
        <v>25</v>
      </c>
      <c r="D559" s="42" t="s">
        <v>192</v>
      </c>
      <c r="E559" s="70" t="s">
        <v>197</v>
      </c>
      <c r="F559" s="79"/>
      <c r="G559" s="46" t="n">
        <f aca="false">SUM(G560)</f>
        <v>16329</v>
      </c>
    </row>
    <row r="560" customFormat="false" ht="30" hidden="false" customHeight="false" outlineLevel="0" collapsed="false">
      <c r="A560" s="47" t="s">
        <v>30</v>
      </c>
      <c r="B560" s="70" t="s">
        <v>641</v>
      </c>
      <c r="C560" s="42" t="s">
        <v>25</v>
      </c>
      <c r="D560" s="42" t="s">
        <v>192</v>
      </c>
      <c r="E560" s="70" t="s">
        <v>197</v>
      </c>
      <c r="F560" s="45" t="s">
        <v>99</v>
      </c>
      <c r="G560" s="46" t="n">
        <f aca="false">SUM(G561)</f>
        <v>16329</v>
      </c>
    </row>
    <row r="561" customFormat="false" ht="30" hidden="false" customHeight="false" outlineLevel="0" collapsed="false">
      <c r="A561" s="47" t="s">
        <v>31</v>
      </c>
      <c r="B561" s="70" t="s">
        <v>641</v>
      </c>
      <c r="C561" s="42" t="s">
        <v>25</v>
      </c>
      <c r="D561" s="42" t="s">
        <v>192</v>
      </c>
      <c r="E561" s="70" t="s">
        <v>197</v>
      </c>
      <c r="F561" s="45" t="s">
        <v>100</v>
      </c>
      <c r="G561" s="46" t="n">
        <v>16329</v>
      </c>
    </row>
    <row r="562" customFormat="false" ht="60" hidden="false" customHeight="false" outlineLevel="0" collapsed="false">
      <c r="A562" s="54" t="s">
        <v>115</v>
      </c>
      <c r="B562" s="70" t="s">
        <v>641</v>
      </c>
      <c r="C562" s="42" t="s">
        <v>25</v>
      </c>
      <c r="D562" s="42" t="s">
        <v>192</v>
      </c>
      <c r="E562" s="37" t="s">
        <v>116</v>
      </c>
      <c r="F562" s="79"/>
      <c r="G562" s="46" t="n">
        <f aca="false">SUM(G567+G571+G563)</f>
        <v>16605.5</v>
      </c>
    </row>
    <row r="563" customFormat="false" ht="90" hidden="false" customHeight="false" outlineLevel="0" collapsed="false">
      <c r="A563" s="72" t="s">
        <v>117</v>
      </c>
      <c r="B563" s="70" t="s">
        <v>641</v>
      </c>
      <c r="C563" s="42" t="s">
        <v>25</v>
      </c>
      <c r="D563" s="42" t="s">
        <v>192</v>
      </c>
      <c r="E563" s="31" t="s">
        <v>118</v>
      </c>
      <c r="F563" s="42"/>
      <c r="G563" s="62" t="n">
        <f aca="false">SUM(G564)</f>
        <v>123.5</v>
      </c>
    </row>
    <row r="564" customFormat="false" ht="15" hidden="false" customHeight="false" outlineLevel="0" collapsed="false">
      <c r="A564" s="72" t="s">
        <v>198</v>
      </c>
      <c r="B564" s="70" t="s">
        <v>641</v>
      </c>
      <c r="C564" s="42" t="s">
        <v>25</v>
      </c>
      <c r="D564" s="42" t="s">
        <v>192</v>
      </c>
      <c r="E564" s="37" t="s">
        <v>199</v>
      </c>
      <c r="F564" s="42"/>
      <c r="G564" s="62" t="n">
        <f aca="false">SUM(G565)</f>
        <v>123.5</v>
      </c>
    </row>
    <row r="565" customFormat="false" ht="30" hidden="false" customHeight="false" outlineLevel="0" collapsed="false">
      <c r="A565" s="66" t="s">
        <v>30</v>
      </c>
      <c r="B565" s="70" t="s">
        <v>641</v>
      </c>
      <c r="C565" s="42" t="s">
        <v>25</v>
      </c>
      <c r="D565" s="42" t="s">
        <v>192</v>
      </c>
      <c r="E565" s="37" t="s">
        <v>199</v>
      </c>
      <c r="F565" s="63" t="s">
        <v>99</v>
      </c>
      <c r="G565" s="62" t="n">
        <f aca="false">SUM(G566)</f>
        <v>123.5</v>
      </c>
    </row>
    <row r="566" customFormat="false" ht="30" hidden="false" customHeight="false" outlineLevel="0" collapsed="false">
      <c r="A566" s="66" t="s">
        <v>31</v>
      </c>
      <c r="B566" s="70" t="s">
        <v>641</v>
      </c>
      <c r="C566" s="42" t="s">
        <v>25</v>
      </c>
      <c r="D566" s="42" t="s">
        <v>192</v>
      </c>
      <c r="E566" s="37" t="s">
        <v>199</v>
      </c>
      <c r="F566" s="63" t="s">
        <v>100</v>
      </c>
      <c r="G566" s="62" t="n">
        <v>123.5</v>
      </c>
    </row>
    <row r="567" customFormat="false" ht="45" hidden="false" customHeight="false" outlineLevel="0" collapsed="false">
      <c r="A567" s="54" t="s">
        <v>200</v>
      </c>
      <c r="B567" s="70" t="s">
        <v>641</v>
      </c>
      <c r="C567" s="42" t="s">
        <v>25</v>
      </c>
      <c r="D567" s="42" t="s">
        <v>192</v>
      </c>
      <c r="E567" s="37" t="s">
        <v>201</v>
      </c>
      <c r="F567" s="79"/>
      <c r="G567" s="46" t="n">
        <f aca="false">SUM(G568)</f>
        <v>795</v>
      </c>
    </row>
    <row r="568" customFormat="false" ht="30" hidden="false" customHeight="false" outlineLevel="0" collapsed="false">
      <c r="A568" s="58" t="s">
        <v>202</v>
      </c>
      <c r="B568" s="70" t="s">
        <v>641</v>
      </c>
      <c r="C568" s="44" t="s">
        <v>25</v>
      </c>
      <c r="D568" s="44" t="s">
        <v>192</v>
      </c>
      <c r="E568" s="53" t="s">
        <v>203</v>
      </c>
      <c r="F568" s="44"/>
      <c r="G568" s="46" t="n">
        <f aca="false">SUM(G569)</f>
        <v>795</v>
      </c>
    </row>
    <row r="569" customFormat="false" ht="30" hidden="false" customHeight="false" outlineLevel="0" collapsed="false">
      <c r="A569" s="41" t="s">
        <v>30</v>
      </c>
      <c r="B569" s="70" t="s">
        <v>641</v>
      </c>
      <c r="C569" s="44" t="s">
        <v>25</v>
      </c>
      <c r="D569" s="44" t="s">
        <v>192</v>
      </c>
      <c r="E569" s="53" t="s">
        <v>203</v>
      </c>
      <c r="F569" s="44" t="n">
        <v>200</v>
      </c>
      <c r="G569" s="46" t="n">
        <f aca="false">SUM(G570)</f>
        <v>795</v>
      </c>
    </row>
    <row r="570" customFormat="false" ht="30" hidden="false" customHeight="false" outlineLevel="0" collapsed="false">
      <c r="A570" s="41" t="s">
        <v>31</v>
      </c>
      <c r="B570" s="70" t="s">
        <v>641</v>
      </c>
      <c r="C570" s="44" t="s">
        <v>25</v>
      </c>
      <c r="D570" s="44" t="s">
        <v>192</v>
      </c>
      <c r="E570" s="53" t="s">
        <v>203</v>
      </c>
      <c r="F570" s="44" t="n">
        <v>240</v>
      </c>
      <c r="G570" s="46" t="n">
        <v>795</v>
      </c>
    </row>
    <row r="571" customFormat="false" ht="45" hidden="false" customHeight="false" outlineLevel="0" collapsed="false">
      <c r="A571" s="54" t="s">
        <v>204</v>
      </c>
      <c r="B571" s="70" t="s">
        <v>641</v>
      </c>
      <c r="C571" s="42" t="s">
        <v>25</v>
      </c>
      <c r="D571" s="42" t="s">
        <v>192</v>
      </c>
      <c r="E571" s="37" t="s">
        <v>205</v>
      </c>
      <c r="F571" s="44"/>
      <c r="G571" s="46" t="n">
        <f aca="false">SUM(G572)</f>
        <v>15687</v>
      </c>
    </row>
    <row r="572" customFormat="false" ht="15" hidden="false" customHeight="false" outlineLevel="0" collapsed="false">
      <c r="A572" s="73" t="s">
        <v>198</v>
      </c>
      <c r="B572" s="70" t="s">
        <v>641</v>
      </c>
      <c r="C572" s="44" t="s">
        <v>25</v>
      </c>
      <c r="D572" s="44" t="s">
        <v>192</v>
      </c>
      <c r="E572" s="53" t="s">
        <v>206</v>
      </c>
      <c r="F572" s="44"/>
      <c r="G572" s="46" t="n">
        <f aca="false">SUM(G573+G575+G577)</f>
        <v>15687</v>
      </c>
    </row>
    <row r="573" customFormat="false" ht="60" hidden="false" customHeight="false" outlineLevel="0" collapsed="false">
      <c r="A573" s="41" t="s">
        <v>22</v>
      </c>
      <c r="B573" s="70" t="s">
        <v>641</v>
      </c>
      <c r="C573" s="44" t="s">
        <v>25</v>
      </c>
      <c r="D573" s="44" t="s">
        <v>192</v>
      </c>
      <c r="E573" s="53" t="s">
        <v>206</v>
      </c>
      <c r="F573" s="44" t="n">
        <v>100</v>
      </c>
      <c r="G573" s="46" t="n">
        <f aca="false">SUM(G574)</f>
        <v>13678.2</v>
      </c>
    </row>
    <row r="574" customFormat="false" ht="15" hidden="false" customHeight="false" outlineLevel="0" collapsed="false">
      <c r="A574" s="41" t="s">
        <v>148</v>
      </c>
      <c r="B574" s="70" t="s">
        <v>641</v>
      </c>
      <c r="C574" s="44" t="s">
        <v>25</v>
      </c>
      <c r="D574" s="44" t="s">
        <v>192</v>
      </c>
      <c r="E574" s="53" t="s">
        <v>206</v>
      </c>
      <c r="F574" s="44" t="n">
        <v>110</v>
      </c>
      <c r="G574" s="46" t="n">
        <f aca="false">13674.2+4</f>
        <v>13678.2</v>
      </c>
    </row>
    <row r="575" customFormat="false" ht="30" hidden="false" customHeight="false" outlineLevel="0" collapsed="false">
      <c r="A575" s="41" t="s">
        <v>30</v>
      </c>
      <c r="B575" s="70" t="s">
        <v>641</v>
      </c>
      <c r="C575" s="44" t="s">
        <v>25</v>
      </c>
      <c r="D575" s="44" t="s">
        <v>192</v>
      </c>
      <c r="E575" s="53" t="s">
        <v>206</v>
      </c>
      <c r="F575" s="79" t="s">
        <v>99</v>
      </c>
      <c r="G575" s="46" t="n">
        <f aca="false">SUM(G576)</f>
        <v>1973.8</v>
      </c>
    </row>
    <row r="576" customFormat="false" ht="30" hidden="false" customHeight="false" outlineLevel="0" collapsed="false">
      <c r="A576" s="41" t="s">
        <v>31</v>
      </c>
      <c r="B576" s="70" t="s">
        <v>641</v>
      </c>
      <c r="C576" s="44" t="s">
        <v>25</v>
      </c>
      <c r="D576" s="44" t="s">
        <v>192</v>
      </c>
      <c r="E576" s="53" t="s">
        <v>206</v>
      </c>
      <c r="F576" s="79" t="s">
        <v>100</v>
      </c>
      <c r="G576" s="46" t="n">
        <f aca="false">2097.3-123.5</f>
        <v>1973.8</v>
      </c>
    </row>
    <row r="577" customFormat="false" ht="15" hidden="false" customHeight="false" outlineLevel="0" collapsed="false">
      <c r="A577" s="60" t="s">
        <v>73</v>
      </c>
      <c r="B577" s="70" t="s">
        <v>641</v>
      </c>
      <c r="C577" s="44" t="s">
        <v>25</v>
      </c>
      <c r="D577" s="44" t="s">
        <v>192</v>
      </c>
      <c r="E577" s="53" t="s">
        <v>206</v>
      </c>
      <c r="F577" s="79" t="s">
        <v>207</v>
      </c>
      <c r="G577" s="46" t="n">
        <f aca="false">SUM(G578)</f>
        <v>35</v>
      </c>
    </row>
    <row r="578" customFormat="false" ht="15" hidden="false" customHeight="false" outlineLevel="0" collapsed="false">
      <c r="A578" s="61" t="s">
        <v>74</v>
      </c>
      <c r="B578" s="70" t="s">
        <v>641</v>
      </c>
      <c r="C578" s="44" t="s">
        <v>25</v>
      </c>
      <c r="D578" s="44" t="s">
        <v>192</v>
      </c>
      <c r="E578" s="53" t="s">
        <v>206</v>
      </c>
      <c r="F578" s="79" t="s">
        <v>208</v>
      </c>
      <c r="G578" s="46" t="n">
        <v>35</v>
      </c>
    </row>
    <row r="579" customFormat="false" ht="45" hidden="false" customHeight="false" outlineLevel="0" collapsed="false">
      <c r="A579" s="54" t="s">
        <v>209</v>
      </c>
      <c r="B579" s="70" t="s">
        <v>641</v>
      </c>
      <c r="C579" s="44" t="s">
        <v>25</v>
      </c>
      <c r="D579" s="44" t="s">
        <v>192</v>
      </c>
      <c r="E579" s="70" t="s">
        <v>210</v>
      </c>
      <c r="F579" s="71"/>
      <c r="G579" s="46" t="n">
        <f aca="false">SUM(G580)</f>
        <v>920</v>
      </c>
    </row>
    <row r="580" customFormat="false" ht="75" hidden="false" customHeight="false" outlineLevel="0" collapsed="false">
      <c r="A580" s="54" t="s">
        <v>211</v>
      </c>
      <c r="B580" s="70" t="s">
        <v>641</v>
      </c>
      <c r="C580" s="44" t="s">
        <v>25</v>
      </c>
      <c r="D580" s="44" t="s">
        <v>192</v>
      </c>
      <c r="E580" s="70" t="s">
        <v>212</v>
      </c>
      <c r="F580" s="71"/>
      <c r="G580" s="46" t="n">
        <f aca="false">SUM(G581)</f>
        <v>920</v>
      </c>
    </row>
    <row r="581" customFormat="false" ht="15" hidden="false" customHeight="false" outlineLevel="0" collapsed="false">
      <c r="A581" s="54" t="s">
        <v>44</v>
      </c>
      <c r="B581" s="70" t="s">
        <v>641</v>
      </c>
      <c r="C581" s="44" t="s">
        <v>25</v>
      </c>
      <c r="D581" s="44" t="s">
        <v>192</v>
      </c>
      <c r="E581" s="70" t="s">
        <v>213</v>
      </c>
      <c r="F581" s="45"/>
      <c r="G581" s="46" t="n">
        <f aca="false">SUM(G582)</f>
        <v>920</v>
      </c>
    </row>
    <row r="582" customFormat="false" ht="30" hidden="false" customHeight="false" outlineLevel="0" collapsed="false">
      <c r="A582" s="41" t="s">
        <v>30</v>
      </c>
      <c r="B582" s="70" t="s">
        <v>641</v>
      </c>
      <c r="C582" s="44" t="s">
        <v>25</v>
      </c>
      <c r="D582" s="44" t="s">
        <v>192</v>
      </c>
      <c r="E582" s="70" t="s">
        <v>213</v>
      </c>
      <c r="F582" s="79" t="s">
        <v>99</v>
      </c>
      <c r="G582" s="46" t="n">
        <f aca="false">SUM(G583)</f>
        <v>920</v>
      </c>
    </row>
    <row r="583" customFormat="false" ht="30" hidden="false" customHeight="false" outlineLevel="0" collapsed="false">
      <c r="A583" s="41" t="s">
        <v>31</v>
      </c>
      <c r="B583" s="70" t="s">
        <v>641</v>
      </c>
      <c r="C583" s="44" t="s">
        <v>25</v>
      </c>
      <c r="D583" s="44" t="s">
        <v>192</v>
      </c>
      <c r="E583" s="70" t="s">
        <v>213</v>
      </c>
      <c r="F583" s="79" t="s">
        <v>100</v>
      </c>
      <c r="G583" s="46" t="n">
        <v>920</v>
      </c>
    </row>
    <row r="584" customFormat="false" ht="30" hidden="false" customHeight="false" outlineLevel="0" collapsed="false">
      <c r="A584" s="105" t="s">
        <v>184</v>
      </c>
      <c r="B584" s="70" t="s">
        <v>641</v>
      </c>
      <c r="C584" s="42" t="s">
        <v>25</v>
      </c>
      <c r="D584" s="42" t="s">
        <v>192</v>
      </c>
      <c r="E584" s="37" t="s">
        <v>185</v>
      </c>
      <c r="F584" s="44"/>
      <c r="G584" s="46" t="n">
        <f aca="false">SUM(G585)</f>
        <v>540</v>
      </c>
    </row>
    <row r="585" customFormat="false" ht="30" hidden="false" customHeight="false" outlineLevel="0" collapsed="false">
      <c r="A585" s="54" t="s">
        <v>214</v>
      </c>
      <c r="B585" s="70" t="s">
        <v>641</v>
      </c>
      <c r="C585" s="42" t="s">
        <v>25</v>
      </c>
      <c r="D585" s="42" t="s">
        <v>192</v>
      </c>
      <c r="E585" s="37" t="s">
        <v>215</v>
      </c>
      <c r="F585" s="44"/>
      <c r="G585" s="46" t="n">
        <f aca="false">SUM(G586)</f>
        <v>540</v>
      </c>
    </row>
    <row r="586" customFormat="false" ht="30" hidden="false" customHeight="false" outlineLevel="0" collapsed="false">
      <c r="A586" s="58" t="s">
        <v>216</v>
      </c>
      <c r="B586" s="70" t="s">
        <v>641</v>
      </c>
      <c r="C586" s="44" t="s">
        <v>25</v>
      </c>
      <c r="D586" s="44" t="s">
        <v>192</v>
      </c>
      <c r="E586" s="53" t="s">
        <v>217</v>
      </c>
      <c r="F586" s="44"/>
      <c r="G586" s="46" t="n">
        <f aca="false">SUM(G587)</f>
        <v>540</v>
      </c>
    </row>
    <row r="587" customFormat="false" ht="30" hidden="false" customHeight="false" outlineLevel="0" collapsed="false">
      <c r="A587" s="41" t="s">
        <v>30</v>
      </c>
      <c r="B587" s="70" t="s">
        <v>641</v>
      </c>
      <c r="C587" s="44" t="s">
        <v>25</v>
      </c>
      <c r="D587" s="44" t="s">
        <v>192</v>
      </c>
      <c r="E587" s="53" t="s">
        <v>217</v>
      </c>
      <c r="F587" s="44" t="n">
        <v>200</v>
      </c>
      <c r="G587" s="46" t="n">
        <f aca="false">SUM(G588)</f>
        <v>540</v>
      </c>
    </row>
    <row r="588" customFormat="false" ht="30" hidden="false" customHeight="false" outlineLevel="0" collapsed="false">
      <c r="A588" s="41" t="s">
        <v>31</v>
      </c>
      <c r="B588" s="70" t="s">
        <v>641</v>
      </c>
      <c r="C588" s="44" t="s">
        <v>25</v>
      </c>
      <c r="D588" s="44" t="s">
        <v>192</v>
      </c>
      <c r="E588" s="53" t="s">
        <v>217</v>
      </c>
      <c r="F588" s="44" t="n">
        <v>240</v>
      </c>
      <c r="G588" s="46" t="n">
        <f aca="false">113.9+426.1</f>
        <v>540</v>
      </c>
    </row>
    <row r="589" customFormat="false" ht="30" hidden="false" customHeight="false" outlineLevel="0" collapsed="false">
      <c r="A589" s="38" t="s">
        <v>32</v>
      </c>
      <c r="B589" s="68" t="s">
        <v>641</v>
      </c>
      <c r="C589" s="44" t="s">
        <v>25</v>
      </c>
      <c r="D589" s="44" t="s">
        <v>192</v>
      </c>
      <c r="E589" s="37" t="s">
        <v>167</v>
      </c>
      <c r="F589" s="42"/>
      <c r="G589" s="62" t="n">
        <f aca="false">SUM(G590)</f>
        <v>340.8</v>
      </c>
    </row>
    <row r="590" customFormat="false" ht="30" hidden="false" customHeight="false" outlineLevel="0" collapsed="false">
      <c r="A590" s="33" t="s">
        <v>34</v>
      </c>
      <c r="B590" s="68" t="s">
        <v>641</v>
      </c>
      <c r="C590" s="44" t="s">
        <v>25</v>
      </c>
      <c r="D590" s="44" t="s">
        <v>192</v>
      </c>
      <c r="E590" s="37" t="s">
        <v>35</v>
      </c>
      <c r="F590" s="42"/>
      <c r="G590" s="62" t="n">
        <f aca="false">SUM(G591)</f>
        <v>340.8</v>
      </c>
    </row>
    <row r="591" customFormat="false" ht="30" hidden="false" customHeight="false" outlineLevel="0" collapsed="false">
      <c r="A591" s="47" t="s">
        <v>30</v>
      </c>
      <c r="B591" s="68" t="s">
        <v>641</v>
      </c>
      <c r="C591" s="44" t="s">
        <v>25</v>
      </c>
      <c r="D591" s="44" t="s">
        <v>192</v>
      </c>
      <c r="E591" s="37" t="s">
        <v>35</v>
      </c>
      <c r="F591" s="44" t="n">
        <v>200</v>
      </c>
      <c r="G591" s="62" t="n">
        <f aca="false">SUM(G592)</f>
        <v>340.8</v>
      </c>
    </row>
    <row r="592" customFormat="false" ht="30" hidden="false" customHeight="false" outlineLevel="0" collapsed="false">
      <c r="A592" s="47" t="s">
        <v>31</v>
      </c>
      <c r="B592" s="68" t="s">
        <v>641</v>
      </c>
      <c r="C592" s="44" t="s">
        <v>25</v>
      </c>
      <c r="D592" s="44" t="s">
        <v>192</v>
      </c>
      <c r="E592" s="37" t="s">
        <v>35</v>
      </c>
      <c r="F592" s="44" t="n">
        <v>240</v>
      </c>
      <c r="G592" s="62" t="n">
        <v>340.8</v>
      </c>
    </row>
    <row r="593" customFormat="false" ht="30" hidden="false" customHeight="false" outlineLevel="0" collapsed="false">
      <c r="A593" s="100" t="s">
        <v>218</v>
      </c>
      <c r="B593" s="194" t="s">
        <v>641</v>
      </c>
      <c r="C593" s="77" t="s">
        <v>25</v>
      </c>
      <c r="D593" s="77" t="s">
        <v>219</v>
      </c>
      <c r="E593" s="53"/>
      <c r="F593" s="79"/>
      <c r="G593" s="108" t="n">
        <f aca="false">SUM(G594)</f>
        <v>376</v>
      </c>
    </row>
    <row r="594" customFormat="false" ht="45" hidden="false" customHeight="false" outlineLevel="0" collapsed="false">
      <c r="A594" s="54" t="s">
        <v>113</v>
      </c>
      <c r="B594" s="68" t="s">
        <v>641</v>
      </c>
      <c r="C594" s="44" t="s">
        <v>25</v>
      </c>
      <c r="D594" s="44" t="s">
        <v>219</v>
      </c>
      <c r="E594" s="37" t="s">
        <v>114</v>
      </c>
      <c r="F594" s="79"/>
      <c r="G594" s="46" t="n">
        <f aca="false">SUM(G595)</f>
        <v>376</v>
      </c>
    </row>
    <row r="595" customFormat="false" ht="30" hidden="false" customHeight="false" outlineLevel="0" collapsed="false">
      <c r="A595" s="54" t="s">
        <v>220</v>
      </c>
      <c r="B595" s="68" t="s">
        <v>641</v>
      </c>
      <c r="C595" s="44" t="s">
        <v>25</v>
      </c>
      <c r="D595" s="44" t="s">
        <v>219</v>
      </c>
      <c r="E595" s="37" t="s">
        <v>221</v>
      </c>
      <c r="F595" s="79"/>
      <c r="G595" s="46" t="n">
        <f aca="false">SUM(G598)</f>
        <v>376</v>
      </c>
    </row>
    <row r="596" customFormat="false" ht="30" hidden="false" customHeight="false" outlineLevel="0" collapsed="false">
      <c r="A596" s="54" t="s">
        <v>222</v>
      </c>
      <c r="B596" s="68" t="s">
        <v>641</v>
      </c>
      <c r="C596" s="44" t="s">
        <v>25</v>
      </c>
      <c r="D596" s="44" t="s">
        <v>219</v>
      </c>
      <c r="E596" s="70" t="s">
        <v>223</v>
      </c>
      <c r="F596" s="79"/>
      <c r="G596" s="46" t="n">
        <f aca="false">SUM(G597)</f>
        <v>376</v>
      </c>
    </row>
    <row r="597" customFormat="false" ht="15" hidden="false" customHeight="false" outlineLevel="0" collapsed="false">
      <c r="A597" s="33" t="s">
        <v>44</v>
      </c>
      <c r="B597" s="68" t="s">
        <v>641</v>
      </c>
      <c r="C597" s="44" t="s">
        <v>25</v>
      </c>
      <c r="D597" s="44" t="s">
        <v>219</v>
      </c>
      <c r="E597" s="37" t="s">
        <v>224</v>
      </c>
      <c r="F597" s="79"/>
      <c r="G597" s="46" t="n">
        <f aca="false">SUM(G598)</f>
        <v>376</v>
      </c>
    </row>
    <row r="598" customFormat="false" ht="30" hidden="false" customHeight="false" outlineLevel="0" collapsed="false">
      <c r="A598" s="41" t="s">
        <v>30</v>
      </c>
      <c r="B598" s="68" t="s">
        <v>641</v>
      </c>
      <c r="C598" s="44" t="s">
        <v>25</v>
      </c>
      <c r="D598" s="44" t="s">
        <v>219</v>
      </c>
      <c r="E598" s="37" t="s">
        <v>224</v>
      </c>
      <c r="F598" s="79" t="s">
        <v>99</v>
      </c>
      <c r="G598" s="46" t="n">
        <f aca="false">SUM(G599)</f>
        <v>376</v>
      </c>
    </row>
    <row r="599" customFormat="false" ht="30" hidden="false" customHeight="false" outlineLevel="0" collapsed="false">
      <c r="A599" s="41" t="s">
        <v>31</v>
      </c>
      <c r="B599" s="68" t="s">
        <v>641</v>
      </c>
      <c r="C599" s="44" t="s">
        <v>25</v>
      </c>
      <c r="D599" s="44" t="s">
        <v>219</v>
      </c>
      <c r="E599" s="37" t="s">
        <v>224</v>
      </c>
      <c r="F599" s="79" t="s">
        <v>100</v>
      </c>
      <c r="G599" s="46" t="n">
        <v>376</v>
      </c>
    </row>
    <row r="600" customFormat="false" ht="15" hidden="false" customHeight="false" outlineLevel="0" collapsed="false">
      <c r="A600" s="124" t="s">
        <v>225</v>
      </c>
      <c r="B600" s="193" t="s">
        <v>641</v>
      </c>
      <c r="C600" s="125" t="s">
        <v>37</v>
      </c>
      <c r="D600" s="128"/>
      <c r="E600" s="127"/>
      <c r="F600" s="128"/>
      <c r="G600" s="190" t="n">
        <f aca="false">SUM(G666+G635+G612+G601)</f>
        <v>349275.1</v>
      </c>
    </row>
    <row r="601" customFormat="false" ht="15" hidden="false" customHeight="false" outlineLevel="0" collapsed="false">
      <c r="A601" s="107" t="s">
        <v>226</v>
      </c>
      <c r="B601" s="191" t="s">
        <v>641</v>
      </c>
      <c r="C601" s="75" t="s">
        <v>37</v>
      </c>
      <c r="D601" s="75" t="s">
        <v>227</v>
      </c>
      <c r="E601" s="76"/>
      <c r="F601" s="24"/>
      <c r="G601" s="108" t="n">
        <f aca="false">SUM(G602+G609)</f>
        <v>15</v>
      </c>
    </row>
    <row r="602" customFormat="false" ht="60" hidden="false" customHeight="false" outlineLevel="0" collapsed="false">
      <c r="A602" s="54" t="s">
        <v>228</v>
      </c>
      <c r="B602" s="70" t="s">
        <v>641</v>
      </c>
      <c r="C602" s="63" t="s">
        <v>37</v>
      </c>
      <c r="D602" s="63" t="s">
        <v>227</v>
      </c>
      <c r="E602" s="37" t="s">
        <v>229</v>
      </c>
      <c r="F602" s="110"/>
      <c r="G602" s="62" t="n">
        <f aca="false">SUM(G603)</f>
        <v>10</v>
      </c>
    </row>
    <row r="603" customFormat="false" ht="15" hidden="false" customHeight="false" outlineLevel="0" collapsed="false">
      <c r="A603" s="54" t="s">
        <v>230</v>
      </c>
      <c r="B603" s="70" t="s">
        <v>641</v>
      </c>
      <c r="C603" s="63" t="s">
        <v>37</v>
      </c>
      <c r="D603" s="63" t="s">
        <v>227</v>
      </c>
      <c r="E603" s="70" t="s">
        <v>645</v>
      </c>
      <c r="F603" s="45"/>
      <c r="G603" s="62" t="n">
        <f aca="false">SUM(G604)</f>
        <v>10</v>
      </c>
    </row>
    <row r="604" customFormat="false" ht="45" hidden="false" customHeight="false" outlineLevel="0" collapsed="false">
      <c r="A604" s="54" t="s">
        <v>232</v>
      </c>
      <c r="B604" s="70" t="s">
        <v>641</v>
      </c>
      <c r="C604" s="63" t="s">
        <v>37</v>
      </c>
      <c r="D604" s="63" t="s">
        <v>227</v>
      </c>
      <c r="E604" s="70" t="s">
        <v>233</v>
      </c>
      <c r="F604" s="45"/>
      <c r="G604" s="62" t="n">
        <f aca="false">SUM(G605)</f>
        <v>10</v>
      </c>
    </row>
    <row r="605" customFormat="false" ht="75" hidden="false" customHeight="false" outlineLevel="0" collapsed="false">
      <c r="A605" s="54" t="s">
        <v>234</v>
      </c>
      <c r="B605" s="70" t="s">
        <v>641</v>
      </c>
      <c r="C605" s="63" t="s">
        <v>37</v>
      </c>
      <c r="D605" s="63" t="s">
        <v>227</v>
      </c>
      <c r="E605" s="70" t="s">
        <v>235</v>
      </c>
      <c r="F605" s="45"/>
      <c r="G605" s="62" t="n">
        <f aca="false">SUM(G606)</f>
        <v>10</v>
      </c>
    </row>
    <row r="606" customFormat="false" ht="30" hidden="false" customHeight="false" outlineLevel="0" collapsed="false">
      <c r="A606" s="41" t="s">
        <v>30</v>
      </c>
      <c r="B606" s="70" t="s">
        <v>641</v>
      </c>
      <c r="C606" s="63" t="s">
        <v>37</v>
      </c>
      <c r="D606" s="63" t="s">
        <v>227</v>
      </c>
      <c r="E606" s="70" t="s">
        <v>235</v>
      </c>
      <c r="F606" s="79" t="s">
        <v>99</v>
      </c>
      <c r="G606" s="62" t="n">
        <f aca="false">SUM(G607)</f>
        <v>10</v>
      </c>
    </row>
    <row r="607" customFormat="false" ht="30" hidden="false" customHeight="false" outlineLevel="0" collapsed="false">
      <c r="A607" s="41" t="s">
        <v>31</v>
      </c>
      <c r="B607" s="70" t="s">
        <v>641</v>
      </c>
      <c r="C607" s="63" t="s">
        <v>37</v>
      </c>
      <c r="D607" s="63" t="s">
        <v>227</v>
      </c>
      <c r="E607" s="70" t="s">
        <v>235</v>
      </c>
      <c r="F607" s="79" t="s">
        <v>100</v>
      </c>
      <c r="G607" s="62" t="n">
        <v>10</v>
      </c>
    </row>
    <row r="608" customFormat="false" ht="30" hidden="false" customHeight="false" outlineLevel="0" collapsed="false">
      <c r="A608" s="38" t="s">
        <v>32</v>
      </c>
      <c r="B608" s="68" t="s">
        <v>641</v>
      </c>
      <c r="C608" s="63" t="s">
        <v>37</v>
      </c>
      <c r="D608" s="63" t="s">
        <v>227</v>
      </c>
      <c r="E608" s="37" t="s">
        <v>167</v>
      </c>
      <c r="F608" s="42"/>
      <c r="G608" s="62" t="n">
        <f aca="false">SUM(G609)</f>
        <v>5</v>
      </c>
    </row>
    <row r="609" customFormat="false" ht="30" hidden="false" customHeight="false" outlineLevel="0" collapsed="false">
      <c r="A609" s="33" t="s">
        <v>34</v>
      </c>
      <c r="B609" s="68" t="s">
        <v>641</v>
      </c>
      <c r="C609" s="63" t="s">
        <v>37</v>
      </c>
      <c r="D609" s="63" t="s">
        <v>227</v>
      </c>
      <c r="E609" s="37" t="s">
        <v>35</v>
      </c>
      <c r="F609" s="42"/>
      <c r="G609" s="62" t="n">
        <f aca="false">SUM(G610)</f>
        <v>5</v>
      </c>
    </row>
    <row r="610" customFormat="false" ht="30" hidden="false" customHeight="false" outlineLevel="0" collapsed="false">
      <c r="A610" s="47" t="s">
        <v>30</v>
      </c>
      <c r="B610" s="68" t="s">
        <v>641</v>
      </c>
      <c r="C610" s="63" t="s">
        <v>37</v>
      </c>
      <c r="D610" s="63" t="s">
        <v>227</v>
      </c>
      <c r="E610" s="37" t="s">
        <v>35</v>
      </c>
      <c r="F610" s="44" t="n">
        <v>200</v>
      </c>
      <c r="G610" s="62" t="n">
        <f aca="false">SUM(G611)</f>
        <v>5</v>
      </c>
    </row>
    <row r="611" customFormat="false" ht="30" hidden="false" customHeight="false" outlineLevel="0" collapsed="false">
      <c r="A611" s="47" t="s">
        <v>31</v>
      </c>
      <c r="B611" s="68" t="s">
        <v>641</v>
      </c>
      <c r="C611" s="63" t="s">
        <v>37</v>
      </c>
      <c r="D611" s="63" t="s">
        <v>227</v>
      </c>
      <c r="E611" s="37" t="s">
        <v>35</v>
      </c>
      <c r="F611" s="44" t="n">
        <v>240</v>
      </c>
      <c r="G611" s="62" t="n">
        <v>5</v>
      </c>
    </row>
    <row r="612" s="175" customFormat="true" ht="15" hidden="false" customHeight="false" outlineLevel="0" collapsed="false">
      <c r="A612" s="107" t="s">
        <v>236</v>
      </c>
      <c r="B612" s="191" t="s">
        <v>641</v>
      </c>
      <c r="C612" s="75" t="s">
        <v>37</v>
      </c>
      <c r="D612" s="75" t="s">
        <v>192</v>
      </c>
      <c r="E612" s="76"/>
      <c r="F612" s="24"/>
      <c r="G612" s="108" t="n">
        <f aca="false">SUM(G613+G625+G632)</f>
        <v>327830.7</v>
      </c>
    </row>
    <row r="613" s="175" customFormat="true" ht="60" hidden="false" customHeight="false" outlineLevel="0" collapsed="false">
      <c r="A613" s="54" t="s">
        <v>228</v>
      </c>
      <c r="B613" s="70" t="s">
        <v>641</v>
      </c>
      <c r="C613" s="63" t="s">
        <v>37</v>
      </c>
      <c r="D613" s="63" t="s">
        <v>192</v>
      </c>
      <c r="E613" s="37" t="s">
        <v>229</v>
      </c>
      <c r="F613" s="110"/>
      <c r="G613" s="62" t="n">
        <f aca="false">SUM(G614)</f>
        <v>290640.7</v>
      </c>
    </row>
    <row r="614" s="175" customFormat="true" ht="30" hidden="false" customHeight="false" outlineLevel="0" collapsed="false">
      <c r="A614" s="54" t="s">
        <v>237</v>
      </c>
      <c r="B614" s="70" t="s">
        <v>641</v>
      </c>
      <c r="C614" s="63" t="s">
        <v>37</v>
      </c>
      <c r="D614" s="63" t="s">
        <v>192</v>
      </c>
      <c r="E614" s="70" t="s">
        <v>646</v>
      </c>
      <c r="F614" s="45"/>
      <c r="G614" s="62" t="n">
        <f aca="false">SUM(G615)</f>
        <v>290640.7</v>
      </c>
    </row>
    <row r="615" s="175" customFormat="true" ht="30" hidden="false" customHeight="false" outlineLevel="0" collapsed="false">
      <c r="A615" s="54" t="s">
        <v>239</v>
      </c>
      <c r="B615" s="70" t="s">
        <v>641</v>
      </c>
      <c r="C615" s="63" t="s">
        <v>37</v>
      </c>
      <c r="D615" s="63" t="s">
        <v>192</v>
      </c>
      <c r="E615" s="70" t="s">
        <v>240</v>
      </c>
      <c r="F615" s="45"/>
      <c r="G615" s="62" t="n">
        <f aca="false">SUM(G622+G619+G616)</f>
        <v>290640.7</v>
      </c>
    </row>
    <row r="616" s="175" customFormat="true" ht="30" hidden="false" customHeight="false" outlineLevel="0" collapsed="false">
      <c r="A616" s="33" t="s">
        <v>241</v>
      </c>
      <c r="B616" s="70" t="s">
        <v>641</v>
      </c>
      <c r="C616" s="63" t="s">
        <v>37</v>
      </c>
      <c r="D616" s="63" t="s">
        <v>192</v>
      </c>
      <c r="E616" s="53" t="s">
        <v>242</v>
      </c>
      <c r="F616" s="44"/>
      <c r="G616" s="62" t="n">
        <f aca="false">SUM(G617)</f>
        <v>42927</v>
      </c>
    </row>
    <row r="617" s="175" customFormat="true" ht="30" hidden="false" customHeight="false" outlineLevel="0" collapsed="false">
      <c r="A617" s="41" t="s">
        <v>30</v>
      </c>
      <c r="B617" s="70" t="s">
        <v>641</v>
      </c>
      <c r="C617" s="63" t="s">
        <v>37</v>
      </c>
      <c r="D617" s="63" t="s">
        <v>192</v>
      </c>
      <c r="E617" s="53" t="s">
        <v>242</v>
      </c>
      <c r="F617" s="44" t="n">
        <v>200</v>
      </c>
      <c r="G617" s="62" t="n">
        <f aca="false">SUM(G618)</f>
        <v>42927</v>
      </c>
    </row>
    <row r="618" s="175" customFormat="true" ht="30" hidden="false" customHeight="false" outlineLevel="0" collapsed="false">
      <c r="A618" s="41" t="s">
        <v>31</v>
      </c>
      <c r="B618" s="70" t="s">
        <v>641</v>
      </c>
      <c r="C618" s="63" t="s">
        <v>37</v>
      </c>
      <c r="D618" s="63" t="s">
        <v>192</v>
      </c>
      <c r="E618" s="53" t="s">
        <v>242</v>
      </c>
      <c r="F618" s="44" t="n">
        <v>240</v>
      </c>
      <c r="G618" s="62" t="n">
        <v>42927</v>
      </c>
    </row>
    <row r="619" s="175" customFormat="true" ht="45" hidden="false" customHeight="false" outlineLevel="0" collapsed="false">
      <c r="A619" s="33" t="s">
        <v>243</v>
      </c>
      <c r="B619" s="70" t="s">
        <v>641</v>
      </c>
      <c r="C619" s="63" t="s">
        <v>37</v>
      </c>
      <c r="D619" s="63" t="s">
        <v>192</v>
      </c>
      <c r="E619" s="53" t="s">
        <v>244</v>
      </c>
      <c r="F619" s="44"/>
      <c r="G619" s="62" t="n">
        <f aca="false">SUM(G620)</f>
        <v>12535</v>
      </c>
    </row>
    <row r="620" s="175" customFormat="true" ht="30" hidden="false" customHeight="false" outlineLevel="0" collapsed="false">
      <c r="A620" s="41" t="s">
        <v>30</v>
      </c>
      <c r="B620" s="70" t="s">
        <v>641</v>
      </c>
      <c r="C620" s="63" t="s">
        <v>37</v>
      </c>
      <c r="D620" s="63" t="s">
        <v>192</v>
      </c>
      <c r="E620" s="53" t="s">
        <v>244</v>
      </c>
      <c r="F620" s="44" t="n">
        <v>200</v>
      </c>
      <c r="G620" s="62" t="n">
        <f aca="false">SUM(G621)</f>
        <v>12535</v>
      </c>
    </row>
    <row r="621" s="175" customFormat="true" ht="30" hidden="false" customHeight="false" outlineLevel="0" collapsed="false">
      <c r="A621" s="41" t="s">
        <v>31</v>
      </c>
      <c r="B621" s="70" t="s">
        <v>641</v>
      </c>
      <c r="C621" s="63" t="s">
        <v>37</v>
      </c>
      <c r="D621" s="63" t="s">
        <v>192</v>
      </c>
      <c r="E621" s="53" t="s">
        <v>244</v>
      </c>
      <c r="F621" s="44" t="n">
        <v>240</v>
      </c>
      <c r="G621" s="62" t="n">
        <f aca="false">12478+57</f>
        <v>12535</v>
      </c>
    </row>
    <row r="622" s="175" customFormat="true" ht="15" hidden="false" customHeight="false" outlineLevel="0" collapsed="false">
      <c r="A622" s="58" t="s">
        <v>146</v>
      </c>
      <c r="B622" s="70" t="s">
        <v>641</v>
      </c>
      <c r="C622" s="63" t="s">
        <v>37</v>
      </c>
      <c r="D622" s="63" t="s">
        <v>192</v>
      </c>
      <c r="E622" s="53" t="s">
        <v>245</v>
      </c>
      <c r="F622" s="71"/>
      <c r="G622" s="62" t="n">
        <f aca="false">SUM(G623)</f>
        <v>235178.7</v>
      </c>
    </row>
    <row r="623" s="175" customFormat="true" ht="30" hidden="false" customHeight="false" outlineLevel="0" collapsed="false">
      <c r="A623" s="41" t="s">
        <v>141</v>
      </c>
      <c r="B623" s="70" t="s">
        <v>641</v>
      </c>
      <c r="C623" s="63" t="s">
        <v>37</v>
      </c>
      <c r="D623" s="63" t="s">
        <v>192</v>
      </c>
      <c r="E623" s="53" t="s">
        <v>245</v>
      </c>
      <c r="F623" s="44" t="n">
        <v>600</v>
      </c>
      <c r="G623" s="62" t="n">
        <f aca="false">SUM(G624)</f>
        <v>235178.7</v>
      </c>
    </row>
    <row r="624" s="175" customFormat="true" ht="15" hidden="false" customHeight="false" outlineLevel="0" collapsed="false">
      <c r="A624" s="41" t="s">
        <v>143</v>
      </c>
      <c r="B624" s="70" t="s">
        <v>641</v>
      </c>
      <c r="C624" s="63" t="s">
        <v>37</v>
      </c>
      <c r="D624" s="63" t="s">
        <v>192</v>
      </c>
      <c r="E624" s="53" t="s">
        <v>245</v>
      </c>
      <c r="F624" s="44" t="n">
        <v>610</v>
      </c>
      <c r="G624" s="62" t="n">
        <v>235178.7</v>
      </c>
    </row>
    <row r="625" s="175" customFormat="true" ht="45" hidden="false" customHeight="false" outlineLevel="0" collapsed="false">
      <c r="A625" s="38" t="s">
        <v>80</v>
      </c>
      <c r="B625" s="70" t="s">
        <v>641</v>
      </c>
      <c r="C625" s="63" t="s">
        <v>37</v>
      </c>
      <c r="D625" s="63" t="s">
        <v>192</v>
      </c>
      <c r="E625" s="37" t="s">
        <v>81</v>
      </c>
      <c r="F625" s="42"/>
      <c r="G625" s="62" t="n">
        <f aca="false">SUM(G626)</f>
        <v>34371.5</v>
      </c>
    </row>
    <row r="626" s="175" customFormat="true" ht="15" hidden="false" customHeight="false" outlineLevel="0" collapsed="false">
      <c r="A626" s="38" t="s">
        <v>82</v>
      </c>
      <c r="B626" s="70" t="s">
        <v>641</v>
      </c>
      <c r="C626" s="63" t="s">
        <v>37</v>
      </c>
      <c r="D626" s="63" t="s">
        <v>192</v>
      </c>
      <c r="E626" s="37" t="s">
        <v>83</v>
      </c>
      <c r="F626" s="42"/>
      <c r="G626" s="62" t="n">
        <f aca="false">SUM(G627)</f>
        <v>34371.5</v>
      </c>
    </row>
    <row r="627" s="175" customFormat="true" ht="30" hidden="false" customHeight="false" outlineLevel="0" collapsed="false">
      <c r="A627" s="54" t="s">
        <v>246</v>
      </c>
      <c r="B627" s="70" t="s">
        <v>641</v>
      </c>
      <c r="C627" s="63" t="s">
        <v>37</v>
      </c>
      <c r="D627" s="63" t="s">
        <v>192</v>
      </c>
      <c r="E627" s="37" t="s">
        <v>247</v>
      </c>
      <c r="F627" s="42"/>
      <c r="G627" s="62" t="n">
        <f aca="false">SUM(G628)</f>
        <v>34371.5</v>
      </c>
    </row>
    <row r="628" s="175" customFormat="true" ht="30" hidden="false" customHeight="false" outlineLevel="0" collapsed="false">
      <c r="A628" s="33" t="s">
        <v>248</v>
      </c>
      <c r="B628" s="70" t="s">
        <v>641</v>
      </c>
      <c r="C628" s="63" t="s">
        <v>37</v>
      </c>
      <c r="D628" s="63" t="s">
        <v>192</v>
      </c>
      <c r="E628" s="37" t="s">
        <v>249</v>
      </c>
      <c r="F628" s="42"/>
      <c r="G628" s="62" t="n">
        <f aca="false">SUM(G629)</f>
        <v>34371.5</v>
      </c>
    </row>
    <row r="629" s="175" customFormat="true" ht="30" hidden="false" customHeight="false" outlineLevel="0" collapsed="false">
      <c r="A629" s="66" t="s">
        <v>30</v>
      </c>
      <c r="B629" s="70" t="s">
        <v>641</v>
      </c>
      <c r="C629" s="63" t="s">
        <v>37</v>
      </c>
      <c r="D629" s="63" t="s">
        <v>192</v>
      </c>
      <c r="E629" s="37" t="s">
        <v>249</v>
      </c>
      <c r="F629" s="42" t="n">
        <v>200</v>
      </c>
      <c r="G629" s="62" t="n">
        <f aca="false">SUM(G630)</f>
        <v>34371.5</v>
      </c>
    </row>
    <row r="630" s="175" customFormat="true" ht="30" hidden="false" customHeight="false" outlineLevel="0" collapsed="false">
      <c r="A630" s="66" t="s">
        <v>31</v>
      </c>
      <c r="B630" s="70" t="s">
        <v>641</v>
      </c>
      <c r="C630" s="63" t="s">
        <v>37</v>
      </c>
      <c r="D630" s="63" t="s">
        <v>192</v>
      </c>
      <c r="E630" s="37" t="s">
        <v>249</v>
      </c>
      <c r="F630" s="42" t="n">
        <v>240</v>
      </c>
      <c r="G630" s="62" t="n">
        <f aca="false">37529-3157.5</f>
        <v>34371.5</v>
      </c>
    </row>
    <row r="631" s="175" customFormat="true" ht="30" hidden="false" customHeight="false" outlineLevel="0" collapsed="false">
      <c r="A631" s="38" t="s">
        <v>32</v>
      </c>
      <c r="B631" s="68" t="s">
        <v>641</v>
      </c>
      <c r="C631" s="63" t="s">
        <v>37</v>
      </c>
      <c r="D631" s="63" t="s">
        <v>192</v>
      </c>
      <c r="E631" s="37" t="s">
        <v>167</v>
      </c>
      <c r="F631" s="42"/>
      <c r="G631" s="62" t="n">
        <f aca="false">SUM(G632)</f>
        <v>2818.5</v>
      </c>
    </row>
    <row r="632" s="175" customFormat="true" ht="30" hidden="false" customHeight="false" outlineLevel="0" collapsed="false">
      <c r="A632" s="33" t="s">
        <v>34</v>
      </c>
      <c r="B632" s="68" t="s">
        <v>641</v>
      </c>
      <c r="C632" s="63" t="s">
        <v>37</v>
      </c>
      <c r="D632" s="63" t="s">
        <v>192</v>
      </c>
      <c r="E632" s="37" t="s">
        <v>35</v>
      </c>
      <c r="F632" s="42"/>
      <c r="G632" s="62" t="n">
        <f aca="false">SUM(G633)</f>
        <v>2818.5</v>
      </c>
    </row>
    <row r="633" s="175" customFormat="true" ht="30" hidden="false" customHeight="false" outlineLevel="0" collapsed="false">
      <c r="A633" s="41" t="s">
        <v>141</v>
      </c>
      <c r="B633" s="68" t="s">
        <v>641</v>
      </c>
      <c r="C633" s="63" t="s">
        <v>37</v>
      </c>
      <c r="D633" s="63" t="s">
        <v>192</v>
      </c>
      <c r="E633" s="37" t="s">
        <v>35</v>
      </c>
      <c r="F633" s="44" t="n">
        <v>600</v>
      </c>
      <c r="G633" s="62" t="n">
        <f aca="false">SUM(G634)</f>
        <v>2818.5</v>
      </c>
    </row>
    <row r="634" s="175" customFormat="true" ht="15" hidden="false" customHeight="false" outlineLevel="0" collapsed="false">
      <c r="A634" s="41" t="s">
        <v>143</v>
      </c>
      <c r="B634" s="68" t="s">
        <v>641</v>
      </c>
      <c r="C634" s="63" t="s">
        <v>37</v>
      </c>
      <c r="D634" s="63" t="s">
        <v>192</v>
      </c>
      <c r="E634" s="37" t="s">
        <v>35</v>
      </c>
      <c r="F634" s="44" t="n">
        <v>610</v>
      </c>
      <c r="G634" s="62" t="n">
        <v>2818.5</v>
      </c>
    </row>
    <row r="635" customFormat="false" ht="15" hidden="false" customHeight="false" outlineLevel="0" collapsed="false">
      <c r="A635" s="114" t="s">
        <v>250</v>
      </c>
      <c r="B635" s="203" t="s">
        <v>641</v>
      </c>
      <c r="C635" s="110" t="s">
        <v>37</v>
      </c>
      <c r="D635" s="110" t="s">
        <v>251</v>
      </c>
      <c r="E635" s="53"/>
      <c r="F635" s="44"/>
      <c r="G635" s="204" t="n">
        <f aca="false">SUM(G636+G663)</f>
        <v>7080.7</v>
      </c>
    </row>
    <row r="636" customFormat="false" ht="30" hidden="false" customHeight="false" outlineLevel="0" collapsed="false">
      <c r="A636" s="52" t="s">
        <v>156</v>
      </c>
      <c r="B636" s="68" t="s">
        <v>641</v>
      </c>
      <c r="C636" s="112" t="s">
        <v>37</v>
      </c>
      <c r="D636" s="112" t="s">
        <v>251</v>
      </c>
      <c r="E636" s="53" t="s">
        <v>93</v>
      </c>
      <c r="F636" s="44"/>
      <c r="G636" s="62" t="n">
        <f aca="false">SUM(G645+G637)</f>
        <v>6600</v>
      </c>
    </row>
    <row r="637" customFormat="false" ht="75" hidden="false" customHeight="false" outlineLevel="0" collapsed="false">
      <c r="A637" s="52" t="s">
        <v>157</v>
      </c>
      <c r="B637" s="68" t="s">
        <v>641</v>
      </c>
      <c r="C637" s="112" t="s">
        <v>37</v>
      </c>
      <c r="D637" s="112" t="s">
        <v>251</v>
      </c>
      <c r="E637" s="68" t="s">
        <v>158</v>
      </c>
      <c r="F637" s="69"/>
      <c r="G637" s="46" t="n">
        <f aca="false">SUM(G638)</f>
        <v>1600</v>
      </c>
    </row>
    <row r="638" customFormat="false" ht="60" hidden="false" customHeight="false" outlineLevel="0" collapsed="false">
      <c r="A638" s="54" t="s">
        <v>647</v>
      </c>
      <c r="B638" s="68" t="s">
        <v>641</v>
      </c>
      <c r="C638" s="112" t="s">
        <v>37</v>
      </c>
      <c r="D638" s="112" t="s">
        <v>251</v>
      </c>
      <c r="E638" s="68" t="s">
        <v>253</v>
      </c>
      <c r="F638" s="69"/>
      <c r="G638" s="46" t="n">
        <f aca="false">SUM(G642+G639)</f>
        <v>1600</v>
      </c>
    </row>
    <row r="639" customFormat="false" ht="105" hidden="false" customHeight="false" outlineLevel="0" collapsed="false">
      <c r="A639" s="58" t="s">
        <v>254</v>
      </c>
      <c r="B639" s="68" t="s">
        <v>641</v>
      </c>
      <c r="C639" s="112" t="s">
        <v>37</v>
      </c>
      <c r="D639" s="112" t="s">
        <v>251</v>
      </c>
      <c r="E639" s="68" t="s">
        <v>255</v>
      </c>
      <c r="F639" s="69"/>
      <c r="G639" s="46" t="n">
        <f aca="false">SUM(G640)</f>
        <v>1238</v>
      </c>
    </row>
    <row r="640" customFormat="false" ht="30" hidden="false" customHeight="false" outlineLevel="0" collapsed="false">
      <c r="A640" s="41" t="s">
        <v>141</v>
      </c>
      <c r="B640" s="68" t="s">
        <v>641</v>
      </c>
      <c r="C640" s="112" t="s">
        <v>37</v>
      </c>
      <c r="D640" s="112" t="s">
        <v>251</v>
      </c>
      <c r="E640" s="68" t="s">
        <v>255</v>
      </c>
      <c r="F640" s="44" t="n">
        <v>600</v>
      </c>
      <c r="G640" s="46" t="n">
        <f aca="false">SUM(G641)</f>
        <v>1238</v>
      </c>
    </row>
    <row r="641" customFormat="false" ht="15" hidden="false" customHeight="false" outlineLevel="0" collapsed="false">
      <c r="A641" s="41" t="s">
        <v>143</v>
      </c>
      <c r="B641" s="68" t="s">
        <v>641</v>
      </c>
      <c r="C641" s="112" t="s">
        <v>37</v>
      </c>
      <c r="D641" s="112" t="s">
        <v>251</v>
      </c>
      <c r="E641" s="68" t="s">
        <v>255</v>
      </c>
      <c r="F641" s="44" t="n">
        <v>610</v>
      </c>
      <c r="G641" s="46" t="n">
        <v>1238</v>
      </c>
    </row>
    <row r="642" customFormat="false" ht="105" hidden="false" customHeight="false" outlineLevel="0" collapsed="false">
      <c r="A642" s="58" t="s">
        <v>648</v>
      </c>
      <c r="B642" s="68" t="s">
        <v>641</v>
      </c>
      <c r="C642" s="112" t="s">
        <v>37</v>
      </c>
      <c r="D642" s="112" t="s">
        <v>251</v>
      </c>
      <c r="E642" s="68" t="s">
        <v>257</v>
      </c>
      <c r="F642" s="69"/>
      <c r="G642" s="46" t="n">
        <f aca="false">SUM(G643)</f>
        <v>362</v>
      </c>
    </row>
    <row r="643" customFormat="false" ht="30" hidden="false" customHeight="false" outlineLevel="0" collapsed="false">
      <c r="A643" s="41" t="s">
        <v>141</v>
      </c>
      <c r="B643" s="68" t="s">
        <v>641</v>
      </c>
      <c r="C643" s="112" t="s">
        <v>37</v>
      </c>
      <c r="D643" s="112" t="s">
        <v>251</v>
      </c>
      <c r="E643" s="68" t="s">
        <v>257</v>
      </c>
      <c r="F643" s="44" t="n">
        <v>600</v>
      </c>
      <c r="G643" s="46" t="n">
        <f aca="false">SUM(G644)</f>
        <v>362</v>
      </c>
    </row>
    <row r="644" customFormat="false" ht="15" hidden="false" customHeight="false" outlineLevel="0" collapsed="false">
      <c r="A644" s="41" t="s">
        <v>143</v>
      </c>
      <c r="B644" s="68" t="s">
        <v>641</v>
      </c>
      <c r="C644" s="112" t="s">
        <v>37</v>
      </c>
      <c r="D644" s="112" t="s">
        <v>251</v>
      </c>
      <c r="E644" s="68" t="s">
        <v>257</v>
      </c>
      <c r="F644" s="44" t="n">
        <v>610</v>
      </c>
      <c r="G644" s="46" t="n">
        <f aca="false">2115-2115+362</f>
        <v>362</v>
      </c>
    </row>
    <row r="645" customFormat="false" ht="30" hidden="false" customHeight="false" outlineLevel="0" collapsed="false">
      <c r="A645" s="54" t="s">
        <v>627</v>
      </c>
      <c r="B645" s="68" t="s">
        <v>641</v>
      </c>
      <c r="C645" s="112" t="s">
        <v>37</v>
      </c>
      <c r="D645" s="112" t="s">
        <v>251</v>
      </c>
      <c r="E645" s="70" t="s">
        <v>95</v>
      </c>
      <c r="F645" s="44"/>
      <c r="G645" s="62" t="n">
        <f aca="false">SUM(G646+G650+G654+G658)</f>
        <v>5000</v>
      </c>
    </row>
    <row r="646" customFormat="false" ht="60" hidden="false" customHeight="false" outlineLevel="0" collapsed="false">
      <c r="A646" s="54" t="s">
        <v>96</v>
      </c>
      <c r="B646" s="68" t="s">
        <v>641</v>
      </c>
      <c r="C646" s="112" t="s">
        <v>37</v>
      </c>
      <c r="D646" s="112" t="s">
        <v>251</v>
      </c>
      <c r="E646" s="70" t="s">
        <v>97</v>
      </c>
      <c r="F646" s="44"/>
      <c r="G646" s="62" t="n">
        <f aca="false">SUM(G647)</f>
        <v>2348</v>
      </c>
    </row>
    <row r="647" customFormat="false" ht="15" hidden="false" customHeight="false" outlineLevel="0" collapsed="false">
      <c r="A647" s="33" t="s">
        <v>44</v>
      </c>
      <c r="B647" s="68" t="s">
        <v>641</v>
      </c>
      <c r="C647" s="112" t="s">
        <v>37</v>
      </c>
      <c r="D647" s="112" t="s">
        <v>251</v>
      </c>
      <c r="E647" s="70" t="s">
        <v>98</v>
      </c>
      <c r="F647" s="44"/>
      <c r="G647" s="62" t="n">
        <f aca="false">SUM(G648)</f>
        <v>2348</v>
      </c>
    </row>
    <row r="648" customFormat="false" ht="30" hidden="false" customHeight="false" outlineLevel="0" collapsed="false">
      <c r="A648" s="47" t="s">
        <v>30</v>
      </c>
      <c r="B648" s="68" t="s">
        <v>641</v>
      </c>
      <c r="C648" s="112" t="s">
        <v>37</v>
      </c>
      <c r="D648" s="112" t="s">
        <v>251</v>
      </c>
      <c r="E648" s="70" t="s">
        <v>98</v>
      </c>
      <c r="F648" s="44" t="n">
        <v>200</v>
      </c>
      <c r="G648" s="62" t="n">
        <f aca="false">SUM(G649)</f>
        <v>2348</v>
      </c>
    </row>
    <row r="649" customFormat="false" ht="30" hidden="false" customHeight="false" outlineLevel="0" collapsed="false">
      <c r="A649" s="47" t="s">
        <v>31</v>
      </c>
      <c r="B649" s="68" t="s">
        <v>641</v>
      </c>
      <c r="C649" s="112" t="s">
        <v>37</v>
      </c>
      <c r="D649" s="112" t="s">
        <v>251</v>
      </c>
      <c r="E649" s="70" t="s">
        <v>98</v>
      </c>
      <c r="F649" s="44" t="n">
        <v>240</v>
      </c>
      <c r="G649" s="46" t="n">
        <f aca="false">1650+448+500-250</f>
        <v>2348</v>
      </c>
    </row>
    <row r="650" customFormat="false" ht="60" hidden="false" customHeight="false" outlineLevel="0" collapsed="false">
      <c r="A650" s="54" t="s">
        <v>258</v>
      </c>
      <c r="B650" s="68" t="s">
        <v>641</v>
      </c>
      <c r="C650" s="112" t="s">
        <v>37</v>
      </c>
      <c r="D650" s="112" t="s">
        <v>251</v>
      </c>
      <c r="E650" s="70" t="s">
        <v>259</v>
      </c>
      <c r="F650" s="44"/>
      <c r="G650" s="62" t="n">
        <f aca="false">SUM(G651)</f>
        <v>720</v>
      </c>
    </row>
    <row r="651" customFormat="false" ht="15" hidden="false" customHeight="false" outlineLevel="0" collapsed="false">
      <c r="A651" s="33" t="s">
        <v>44</v>
      </c>
      <c r="B651" s="68" t="s">
        <v>641</v>
      </c>
      <c r="C651" s="112" t="s">
        <v>37</v>
      </c>
      <c r="D651" s="112" t="s">
        <v>251</v>
      </c>
      <c r="E651" s="70" t="s">
        <v>260</v>
      </c>
      <c r="F651" s="44"/>
      <c r="G651" s="62" t="n">
        <f aca="false">SUM(G652)</f>
        <v>720</v>
      </c>
    </row>
    <row r="652" customFormat="false" ht="30" hidden="false" customHeight="false" outlineLevel="0" collapsed="false">
      <c r="A652" s="47" t="s">
        <v>30</v>
      </c>
      <c r="B652" s="68" t="s">
        <v>641</v>
      </c>
      <c r="C652" s="112" t="s">
        <v>37</v>
      </c>
      <c r="D652" s="112" t="s">
        <v>251</v>
      </c>
      <c r="E652" s="70" t="s">
        <v>260</v>
      </c>
      <c r="F652" s="44" t="n">
        <v>200</v>
      </c>
      <c r="G652" s="62" t="n">
        <f aca="false">SUM(G653)</f>
        <v>720</v>
      </c>
    </row>
    <row r="653" customFormat="false" ht="30" hidden="false" customHeight="false" outlineLevel="0" collapsed="false">
      <c r="A653" s="47" t="s">
        <v>31</v>
      </c>
      <c r="B653" s="68" t="s">
        <v>641</v>
      </c>
      <c r="C653" s="112" t="s">
        <v>37</v>
      </c>
      <c r="D653" s="112" t="s">
        <v>251</v>
      </c>
      <c r="E653" s="70" t="s">
        <v>260</v>
      </c>
      <c r="F653" s="44" t="n">
        <v>240</v>
      </c>
      <c r="G653" s="46" t="n">
        <f aca="false">700+20</f>
        <v>720</v>
      </c>
    </row>
    <row r="654" customFormat="false" ht="60" hidden="false" customHeight="false" outlineLevel="0" collapsed="false">
      <c r="A654" s="54" t="s">
        <v>101</v>
      </c>
      <c r="B654" s="68" t="s">
        <v>641</v>
      </c>
      <c r="C654" s="112" t="s">
        <v>37</v>
      </c>
      <c r="D654" s="112" t="s">
        <v>251</v>
      </c>
      <c r="E654" s="70" t="s">
        <v>102</v>
      </c>
      <c r="F654" s="44"/>
      <c r="G654" s="62" t="n">
        <f aca="false">SUM(G655)</f>
        <v>1482</v>
      </c>
    </row>
    <row r="655" customFormat="false" ht="15" hidden="false" customHeight="false" outlineLevel="0" collapsed="false">
      <c r="A655" s="33" t="s">
        <v>44</v>
      </c>
      <c r="B655" s="68" t="s">
        <v>641</v>
      </c>
      <c r="C655" s="112" t="s">
        <v>37</v>
      </c>
      <c r="D655" s="112" t="s">
        <v>251</v>
      </c>
      <c r="E655" s="70" t="s">
        <v>103</v>
      </c>
      <c r="F655" s="44"/>
      <c r="G655" s="62" t="n">
        <f aca="false">SUM(G656)</f>
        <v>1482</v>
      </c>
    </row>
    <row r="656" customFormat="false" ht="30" hidden="false" customHeight="false" outlineLevel="0" collapsed="false">
      <c r="A656" s="47" t="s">
        <v>30</v>
      </c>
      <c r="B656" s="68" t="s">
        <v>641</v>
      </c>
      <c r="C656" s="112" t="s">
        <v>37</v>
      </c>
      <c r="D656" s="112" t="s">
        <v>251</v>
      </c>
      <c r="E656" s="70" t="s">
        <v>103</v>
      </c>
      <c r="F656" s="44" t="n">
        <v>200</v>
      </c>
      <c r="G656" s="62" t="n">
        <f aca="false">SUM(G657)</f>
        <v>1482</v>
      </c>
    </row>
    <row r="657" customFormat="false" ht="30" hidden="false" customHeight="false" outlineLevel="0" collapsed="false">
      <c r="A657" s="47" t="s">
        <v>31</v>
      </c>
      <c r="B657" s="68" t="s">
        <v>641</v>
      </c>
      <c r="C657" s="112" t="s">
        <v>37</v>
      </c>
      <c r="D657" s="112" t="s">
        <v>251</v>
      </c>
      <c r="E657" s="70" t="s">
        <v>103</v>
      </c>
      <c r="F657" s="44" t="n">
        <v>240</v>
      </c>
      <c r="G657" s="46" t="n">
        <f aca="false">2200-468-500+250</f>
        <v>1482</v>
      </c>
    </row>
    <row r="658" customFormat="false" ht="30" hidden="false" customHeight="false" outlineLevel="0" collapsed="false">
      <c r="A658" s="54" t="s">
        <v>261</v>
      </c>
      <c r="B658" s="70" t="s">
        <v>641</v>
      </c>
      <c r="C658" s="63" t="s">
        <v>37</v>
      </c>
      <c r="D658" s="63" t="s">
        <v>251</v>
      </c>
      <c r="E658" s="70" t="s">
        <v>262</v>
      </c>
      <c r="F658" s="42"/>
      <c r="G658" s="62" t="n">
        <f aca="false">SUM(G659)</f>
        <v>450</v>
      </c>
    </row>
    <row r="659" customFormat="false" ht="15" hidden="false" customHeight="false" outlineLevel="0" collapsed="false">
      <c r="A659" s="33" t="s">
        <v>44</v>
      </c>
      <c r="B659" s="70" t="s">
        <v>641</v>
      </c>
      <c r="C659" s="63" t="s">
        <v>37</v>
      </c>
      <c r="D659" s="63" t="s">
        <v>251</v>
      </c>
      <c r="E659" s="70" t="s">
        <v>263</v>
      </c>
      <c r="F659" s="42"/>
      <c r="G659" s="62" t="n">
        <f aca="false">SUM(G660)</f>
        <v>450</v>
      </c>
    </row>
    <row r="660" customFormat="false" ht="30" hidden="false" customHeight="false" outlineLevel="0" collapsed="false">
      <c r="A660" s="65" t="s">
        <v>30</v>
      </c>
      <c r="B660" s="70" t="s">
        <v>641</v>
      </c>
      <c r="C660" s="63" t="s">
        <v>37</v>
      </c>
      <c r="D660" s="63" t="s">
        <v>251</v>
      </c>
      <c r="E660" s="70" t="s">
        <v>263</v>
      </c>
      <c r="F660" s="42" t="n">
        <v>200</v>
      </c>
      <c r="G660" s="62" t="n">
        <f aca="false">SUM(G661)</f>
        <v>450</v>
      </c>
    </row>
    <row r="661" customFormat="false" ht="30" hidden="false" customHeight="false" outlineLevel="0" collapsed="false">
      <c r="A661" s="65" t="s">
        <v>31</v>
      </c>
      <c r="B661" s="70" t="s">
        <v>641</v>
      </c>
      <c r="C661" s="63" t="s">
        <v>37</v>
      </c>
      <c r="D661" s="63" t="s">
        <v>251</v>
      </c>
      <c r="E661" s="70" t="s">
        <v>263</v>
      </c>
      <c r="F661" s="42" t="n">
        <v>240</v>
      </c>
      <c r="G661" s="62" t="n">
        <v>450</v>
      </c>
    </row>
    <row r="662" s="175" customFormat="true" ht="30" hidden="false" customHeight="false" outlineLevel="0" collapsed="false">
      <c r="A662" s="38" t="s">
        <v>32</v>
      </c>
      <c r="B662" s="68" t="s">
        <v>641</v>
      </c>
      <c r="C662" s="63" t="s">
        <v>37</v>
      </c>
      <c r="D662" s="63" t="s">
        <v>251</v>
      </c>
      <c r="E662" s="37" t="s">
        <v>167</v>
      </c>
      <c r="F662" s="42"/>
      <c r="G662" s="62" t="n">
        <f aca="false">SUM(G663)</f>
        <v>480.7</v>
      </c>
    </row>
    <row r="663" customFormat="false" ht="30" hidden="false" customHeight="false" outlineLevel="0" collapsed="false">
      <c r="A663" s="33" t="s">
        <v>34</v>
      </c>
      <c r="B663" s="68" t="s">
        <v>641</v>
      </c>
      <c r="C663" s="63" t="s">
        <v>37</v>
      </c>
      <c r="D663" s="63" t="s">
        <v>251</v>
      </c>
      <c r="E663" s="37" t="s">
        <v>35</v>
      </c>
      <c r="F663" s="42"/>
      <c r="G663" s="62" t="n">
        <f aca="false">SUM(G664)</f>
        <v>480.7</v>
      </c>
    </row>
    <row r="664" customFormat="false" ht="30" hidden="false" customHeight="false" outlineLevel="0" collapsed="false">
      <c r="A664" s="47" t="s">
        <v>30</v>
      </c>
      <c r="B664" s="68" t="s">
        <v>641</v>
      </c>
      <c r="C664" s="63" t="s">
        <v>37</v>
      </c>
      <c r="D664" s="63" t="s">
        <v>251</v>
      </c>
      <c r="E664" s="37" t="s">
        <v>35</v>
      </c>
      <c r="F664" s="44" t="n">
        <v>200</v>
      </c>
      <c r="G664" s="62" t="n">
        <f aca="false">SUM(G665)</f>
        <v>480.7</v>
      </c>
    </row>
    <row r="665" customFormat="false" ht="30" hidden="false" customHeight="false" outlineLevel="0" collapsed="false">
      <c r="A665" s="47" t="s">
        <v>31</v>
      </c>
      <c r="B665" s="68" t="s">
        <v>641</v>
      </c>
      <c r="C665" s="63" t="s">
        <v>37</v>
      </c>
      <c r="D665" s="63" t="s">
        <v>251</v>
      </c>
      <c r="E665" s="37" t="s">
        <v>35</v>
      </c>
      <c r="F665" s="44" t="n">
        <v>240</v>
      </c>
      <c r="G665" s="62" t="n">
        <f aca="false">29.4+145.1+260.2+46</f>
        <v>480.7</v>
      </c>
    </row>
    <row r="666" customFormat="false" ht="15" hidden="false" customHeight="false" outlineLevel="0" collapsed="false">
      <c r="A666" s="100" t="s">
        <v>264</v>
      </c>
      <c r="B666" s="194" t="s">
        <v>641</v>
      </c>
      <c r="C666" s="77" t="s">
        <v>37</v>
      </c>
      <c r="D666" s="77" t="n">
        <v>12</v>
      </c>
      <c r="E666" s="53"/>
      <c r="F666" s="44"/>
      <c r="G666" s="108" t="n">
        <f aca="false">SUM(G667+G676+G686+G693)</f>
        <v>14348.7</v>
      </c>
    </row>
    <row r="667" customFormat="false" ht="45" hidden="false" customHeight="false" outlineLevel="0" collapsed="false">
      <c r="A667" s="54" t="s">
        <v>265</v>
      </c>
      <c r="B667" s="68" t="s">
        <v>641</v>
      </c>
      <c r="C667" s="44" t="s">
        <v>37</v>
      </c>
      <c r="D667" s="44" t="n">
        <v>12</v>
      </c>
      <c r="E667" s="70" t="s">
        <v>266</v>
      </c>
      <c r="F667" s="116"/>
      <c r="G667" s="46" t="n">
        <f aca="false">SUM(G668+G672)</f>
        <v>1250</v>
      </c>
    </row>
    <row r="668" customFormat="false" ht="30" hidden="false" customHeight="false" outlineLevel="0" collapsed="false">
      <c r="A668" s="54" t="s">
        <v>267</v>
      </c>
      <c r="B668" s="68" t="s">
        <v>641</v>
      </c>
      <c r="C668" s="44" t="s">
        <v>37</v>
      </c>
      <c r="D668" s="44" t="n">
        <v>12</v>
      </c>
      <c r="E668" s="70" t="s">
        <v>268</v>
      </c>
      <c r="F668" s="45"/>
      <c r="G668" s="46" t="n">
        <f aca="false">SUM(G669)</f>
        <v>500</v>
      </c>
    </row>
    <row r="669" customFormat="false" ht="60" hidden="false" customHeight="false" outlineLevel="0" collapsed="false">
      <c r="A669" s="54" t="s">
        <v>269</v>
      </c>
      <c r="B669" s="68" t="s">
        <v>641</v>
      </c>
      <c r="C669" s="44" t="s">
        <v>37</v>
      </c>
      <c r="D669" s="44" t="n">
        <v>12</v>
      </c>
      <c r="E669" s="70" t="s">
        <v>270</v>
      </c>
      <c r="F669" s="45"/>
      <c r="G669" s="46" t="n">
        <f aca="false">SUM(G670)</f>
        <v>500</v>
      </c>
    </row>
    <row r="670" customFormat="false" ht="30" hidden="false" customHeight="false" outlineLevel="0" collapsed="false">
      <c r="A670" s="41" t="s">
        <v>141</v>
      </c>
      <c r="B670" s="68" t="s">
        <v>641</v>
      </c>
      <c r="C670" s="44" t="s">
        <v>37</v>
      </c>
      <c r="D670" s="44" t="n">
        <v>12</v>
      </c>
      <c r="E670" s="70" t="s">
        <v>271</v>
      </c>
      <c r="F670" s="45" t="s">
        <v>142</v>
      </c>
      <c r="G670" s="46" t="n">
        <f aca="false">SUM(G671)</f>
        <v>500</v>
      </c>
    </row>
    <row r="671" customFormat="false" ht="30" hidden="false" customHeight="false" outlineLevel="0" collapsed="false">
      <c r="A671" s="66" t="s">
        <v>272</v>
      </c>
      <c r="B671" s="68" t="s">
        <v>641</v>
      </c>
      <c r="C671" s="44" t="s">
        <v>37</v>
      </c>
      <c r="D671" s="44" t="n">
        <v>12</v>
      </c>
      <c r="E671" s="70" t="s">
        <v>271</v>
      </c>
      <c r="F671" s="45" t="s">
        <v>273</v>
      </c>
      <c r="G671" s="46" t="n">
        <v>500</v>
      </c>
    </row>
    <row r="672" customFormat="false" ht="60" hidden="false" customHeight="false" outlineLevel="0" collapsed="false">
      <c r="A672" s="54" t="s">
        <v>274</v>
      </c>
      <c r="B672" s="68" t="s">
        <v>641</v>
      </c>
      <c r="C672" s="44" t="s">
        <v>37</v>
      </c>
      <c r="D672" s="44" t="n">
        <v>12</v>
      </c>
      <c r="E672" s="70" t="s">
        <v>275</v>
      </c>
      <c r="F672" s="45"/>
      <c r="G672" s="46" t="n">
        <f aca="false">SUM(G673)</f>
        <v>750</v>
      </c>
    </row>
    <row r="673" customFormat="false" ht="15" hidden="false" customHeight="false" outlineLevel="0" collapsed="false">
      <c r="A673" s="33" t="s">
        <v>44</v>
      </c>
      <c r="B673" s="68" t="s">
        <v>641</v>
      </c>
      <c r="C673" s="44" t="s">
        <v>37</v>
      </c>
      <c r="D673" s="44" t="n">
        <v>12</v>
      </c>
      <c r="E673" s="70" t="s">
        <v>276</v>
      </c>
      <c r="F673" s="45"/>
      <c r="G673" s="46" t="n">
        <f aca="false">SUM(G674)</f>
        <v>750</v>
      </c>
    </row>
    <row r="674" customFormat="false" ht="30" hidden="false" customHeight="false" outlineLevel="0" collapsed="false">
      <c r="A674" s="41" t="s">
        <v>30</v>
      </c>
      <c r="B674" s="68" t="s">
        <v>641</v>
      </c>
      <c r="C674" s="44" t="s">
        <v>37</v>
      </c>
      <c r="D674" s="44" t="n">
        <v>12</v>
      </c>
      <c r="E674" s="70" t="s">
        <v>276</v>
      </c>
      <c r="F674" s="45" t="s">
        <v>99</v>
      </c>
      <c r="G674" s="46" t="n">
        <f aca="false">SUM(G675)</f>
        <v>750</v>
      </c>
    </row>
    <row r="675" customFormat="false" ht="30" hidden="false" customHeight="false" outlineLevel="0" collapsed="false">
      <c r="A675" s="41" t="s">
        <v>31</v>
      </c>
      <c r="B675" s="68" t="s">
        <v>641</v>
      </c>
      <c r="C675" s="44" t="s">
        <v>37</v>
      </c>
      <c r="D675" s="44" t="n">
        <v>12</v>
      </c>
      <c r="E675" s="70" t="s">
        <v>276</v>
      </c>
      <c r="F675" s="45" t="s">
        <v>100</v>
      </c>
      <c r="G675" s="46" t="n">
        <v>750</v>
      </c>
    </row>
    <row r="676" customFormat="false" ht="45" hidden="false" customHeight="false" outlineLevel="0" collapsed="false">
      <c r="A676" s="54" t="s">
        <v>66</v>
      </c>
      <c r="B676" s="70" t="s">
        <v>641</v>
      </c>
      <c r="C676" s="42" t="s">
        <v>37</v>
      </c>
      <c r="D676" s="42" t="n">
        <v>12</v>
      </c>
      <c r="E676" s="70" t="s">
        <v>67</v>
      </c>
      <c r="F676" s="45"/>
      <c r="G676" s="97" t="n">
        <f aca="false">SUM(G677)</f>
        <v>12559.7</v>
      </c>
    </row>
    <row r="677" customFormat="false" ht="15" hidden="false" customHeight="false" outlineLevel="0" collapsed="false">
      <c r="A677" s="40" t="s">
        <v>68</v>
      </c>
      <c r="B677" s="70" t="s">
        <v>641</v>
      </c>
      <c r="C677" s="42" t="s">
        <v>37</v>
      </c>
      <c r="D677" s="42" t="n">
        <v>12</v>
      </c>
      <c r="E677" s="70" t="s">
        <v>69</v>
      </c>
      <c r="F677" s="45"/>
      <c r="G677" s="97" t="n">
        <f aca="false">SUM(G679)</f>
        <v>12559.7</v>
      </c>
    </row>
    <row r="678" customFormat="false" ht="45" hidden="false" customHeight="false" outlineLevel="0" collapsed="false">
      <c r="A678" s="54" t="s">
        <v>70</v>
      </c>
      <c r="B678" s="70" t="s">
        <v>641</v>
      </c>
      <c r="C678" s="42" t="s">
        <v>37</v>
      </c>
      <c r="D678" s="42" t="n">
        <v>12</v>
      </c>
      <c r="E678" s="70" t="s">
        <v>71</v>
      </c>
      <c r="F678" s="45"/>
      <c r="G678" s="97" t="n">
        <f aca="false">SUM(G679)</f>
        <v>12559.7</v>
      </c>
    </row>
    <row r="679" customFormat="false" ht="15" hidden="false" customHeight="false" outlineLevel="0" collapsed="false">
      <c r="A679" s="33" t="s">
        <v>146</v>
      </c>
      <c r="B679" s="70" t="s">
        <v>641</v>
      </c>
      <c r="C679" s="42" t="s">
        <v>37</v>
      </c>
      <c r="D679" s="42" t="n">
        <v>12</v>
      </c>
      <c r="E679" s="37" t="s">
        <v>147</v>
      </c>
      <c r="F679" s="42"/>
      <c r="G679" s="62" t="n">
        <f aca="false">SUM(G680+G682+G684)</f>
        <v>12559.7</v>
      </c>
    </row>
    <row r="680" customFormat="false" ht="60" hidden="false" customHeight="false" outlineLevel="0" collapsed="false">
      <c r="A680" s="66" t="s">
        <v>22</v>
      </c>
      <c r="B680" s="70" t="s">
        <v>641</v>
      </c>
      <c r="C680" s="42" t="s">
        <v>37</v>
      </c>
      <c r="D680" s="42" t="n">
        <v>12</v>
      </c>
      <c r="E680" s="37" t="s">
        <v>278</v>
      </c>
      <c r="F680" s="42" t="n">
        <v>100</v>
      </c>
      <c r="G680" s="62" t="n">
        <f aca="false">SUM(G681)</f>
        <v>3497.1</v>
      </c>
    </row>
    <row r="681" customFormat="false" ht="15" hidden="false" customHeight="false" outlineLevel="0" collapsed="false">
      <c r="A681" s="66" t="s">
        <v>148</v>
      </c>
      <c r="B681" s="70" t="s">
        <v>641</v>
      </c>
      <c r="C681" s="42" t="s">
        <v>37</v>
      </c>
      <c r="D681" s="42" t="n">
        <v>12</v>
      </c>
      <c r="E681" s="37" t="s">
        <v>278</v>
      </c>
      <c r="F681" s="42" t="n">
        <v>110</v>
      </c>
      <c r="G681" s="62" t="n">
        <v>3497.1</v>
      </c>
    </row>
    <row r="682" customFormat="false" ht="30" hidden="false" customHeight="false" outlineLevel="0" collapsed="false">
      <c r="A682" s="66" t="s">
        <v>30</v>
      </c>
      <c r="B682" s="70" t="s">
        <v>641</v>
      </c>
      <c r="C682" s="42" t="s">
        <v>37</v>
      </c>
      <c r="D682" s="42" t="n">
        <v>12</v>
      </c>
      <c r="E682" s="37" t="s">
        <v>278</v>
      </c>
      <c r="F682" s="63" t="s">
        <v>99</v>
      </c>
      <c r="G682" s="62" t="n">
        <f aca="false">SUM(G683)</f>
        <v>382.2</v>
      </c>
    </row>
    <row r="683" customFormat="false" ht="30" hidden="false" customHeight="false" outlineLevel="0" collapsed="false">
      <c r="A683" s="66" t="s">
        <v>31</v>
      </c>
      <c r="B683" s="70" t="s">
        <v>641</v>
      </c>
      <c r="C683" s="42" t="s">
        <v>37</v>
      </c>
      <c r="D683" s="42" t="n">
        <v>12</v>
      </c>
      <c r="E683" s="37" t="s">
        <v>278</v>
      </c>
      <c r="F683" s="63" t="s">
        <v>100</v>
      </c>
      <c r="G683" s="62" t="n">
        <v>382.2</v>
      </c>
    </row>
    <row r="684" customFormat="false" ht="30" hidden="false" customHeight="false" outlineLevel="0" collapsed="false">
      <c r="A684" s="221" t="s">
        <v>141</v>
      </c>
      <c r="B684" s="70" t="s">
        <v>641</v>
      </c>
      <c r="C684" s="42" t="s">
        <v>37</v>
      </c>
      <c r="D684" s="42" t="n">
        <v>12</v>
      </c>
      <c r="E684" s="37" t="s">
        <v>278</v>
      </c>
      <c r="F684" s="63" t="s">
        <v>142</v>
      </c>
      <c r="G684" s="62" t="n">
        <f aca="false">SUM(G685)</f>
        <v>8680.4</v>
      </c>
    </row>
    <row r="685" customFormat="false" ht="15" hidden="false" customHeight="false" outlineLevel="0" collapsed="false">
      <c r="A685" s="66" t="s">
        <v>143</v>
      </c>
      <c r="B685" s="70" t="s">
        <v>641</v>
      </c>
      <c r="C685" s="42" t="s">
        <v>37</v>
      </c>
      <c r="D685" s="42" t="n">
        <v>12</v>
      </c>
      <c r="E685" s="37" t="s">
        <v>278</v>
      </c>
      <c r="F685" s="63" t="s">
        <v>144</v>
      </c>
      <c r="G685" s="62" t="n">
        <v>8680.4</v>
      </c>
    </row>
    <row r="686" customFormat="false" ht="45" hidden="false" customHeight="false" outlineLevel="0" collapsed="false">
      <c r="A686" s="38" t="s">
        <v>80</v>
      </c>
      <c r="B686" s="70" t="s">
        <v>641</v>
      </c>
      <c r="C686" s="42" t="s">
        <v>37</v>
      </c>
      <c r="D686" s="42" t="n">
        <v>12</v>
      </c>
      <c r="E686" s="37" t="s">
        <v>81</v>
      </c>
      <c r="F686" s="42"/>
      <c r="G686" s="62" t="n">
        <f aca="false">SUM(G687)</f>
        <v>400</v>
      </c>
    </row>
    <row r="687" customFormat="false" ht="15" hidden="false" customHeight="false" outlineLevel="0" collapsed="false">
      <c r="A687" s="38" t="s">
        <v>82</v>
      </c>
      <c r="B687" s="70" t="s">
        <v>641</v>
      </c>
      <c r="C687" s="42" t="s">
        <v>37</v>
      </c>
      <c r="D687" s="42" t="n">
        <v>12</v>
      </c>
      <c r="E687" s="37" t="s">
        <v>83</v>
      </c>
      <c r="F687" s="42"/>
      <c r="G687" s="62" t="n">
        <f aca="false">SUM(G688)</f>
        <v>400</v>
      </c>
    </row>
    <row r="688" customFormat="false" ht="30" hidden="false" customHeight="false" outlineLevel="0" collapsed="false">
      <c r="A688" s="54" t="s">
        <v>84</v>
      </c>
      <c r="B688" s="70" t="s">
        <v>641</v>
      </c>
      <c r="C688" s="42" t="s">
        <v>37</v>
      </c>
      <c r="D688" s="42" t="n">
        <v>12</v>
      </c>
      <c r="E688" s="37" t="s">
        <v>85</v>
      </c>
      <c r="F688" s="63"/>
      <c r="G688" s="62" t="n">
        <f aca="false">SUM(G689)</f>
        <v>400</v>
      </c>
    </row>
    <row r="689" customFormat="false" ht="15" hidden="false" customHeight="false" outlineLevel="0" collapsed="false">
      <c r="A689" s="33" t="s">
        <v>279</v>
      </c>
      <c r="B689" s="70" t="s">
        <v>641</v>
      </c>
      <c r="C689" s="42" t="s">
        <v>37</v>
      </c>
      <c r="D689" s="42" t="n">
        <v>12</v>
      </c>
      <c r="E689" s="37" t="s">
        <v>280</v>
      </c>
      <c r="F689" s="63"/>
      <c r="G689" s="62" t="n">
        <f aca="false">SUM(G690)</f>
        <v>400</v>
      </c>
    </row>
    <row r="690" customFormat="false" ht="30" hidden="false" customHeight="false" outlineLevel="0" collapsed="false">
      <c r="A690" s="66" t="s">
        <v>30</v>
      </c>
      <c r="B690" s="70" t="s">
        <v>641</v>
      </c>
      <c r="C690" s="42" t="s">
        <v>37</v>
      </c>
      <c r="D690" s="42" t="n">
        <v>12</v>
      </c>
      <c r="E690" s="37" t="s">
        <v>280</v>
      </c>
      <c r="F690" s="63" t="s">
        <v>99</v>
      </c>
      <c r="G690" s="62" t="n">
        <f aca="false">SUM(G691)</f>
        <v>400</v>
      </c>
    </row>
    <row r="691" customFormat="false" ht="30" hidden="false" customHeight="false" outlineLevel="0" collapsed="false">
      <c r="A691" s="66" t="s">
        <v>31</v>
      </c>
      <c r="B691" s="70" t="s">
        <v>641</v>
      </c>
      <c r="C691" s="42" t="s">
        <v>37</v>
      </c>
      <c r="D691" s="42" t="n">
        <v>12</v>
      </c>
      <c r="E691" s="37" t="s">
        <v>280</v>
      </c>
      <c r="F691" s="63" t="s">
        <v>100</v>
      </c>
      <c r="G691" s="62" t="n">
        <v>400</v>
      </c>
    </row>
    <row r="692" s="175" customFormat="true" ht="30" hidden="false" customHeight="false" outlineLevel="0" collapsed="false">
      <c r="A692" s="38" t="s">
        <v>32</v>
      </c>
      <c r="B692" s="68" t="s">
        <v>641</v>
      </c>
      <c r="C692" s="42" t="s">
        <v>37</v>
      </c>
      <c r="D692" s="42" t="n">
        <v>12</v>
      </c>
      <c r="E692" s="37" t="s">
        <v>167</v>
      </c>
      <c r="F692" s="42"/>
      <c r="G692" s="62" t="n">
        <f aca="false">SUM(G693)</f>
        <v>139</v>
      </c>
    </row>
    <row r="693" customFormat="false" ht="30" hidden="false" customHeight="false" outlineLevel="0" collapsed="false">
      <c r="A693" s="33" t="s">
        <v>34</v>
      </c>
      <c r="B693" s="68" t="s">
        <v>641</v>
      </c>
      <c r="C693" s="42" t="s">
        <v>37</v>
      </c>
      <c r="D693" s="42" t="n">
        <v>12</v>
      </c>
      <c r="E693" s="37" t="s">
        <v>35</v>
      </c>
      <c r="F693" s="42"/>
      <c r="G693" s="62" t="n">
        <f aca="false">SUM(G694)</f>
        <v>139</v>
      </c>
    </row>
    <row r="694" customFormat="false" ht="30" hidden="false" customHeight="false" outlineLevel="0" collapsed="false">
      <c r="A694" s="47" t="s">
        <v>30</v>
      </c>
      <c r="B694" s="68" t="s">
        <v>641</v>
      </c>
      <c r="C694" s="42" t="s">
        <v>37</v>
      </c>
      <c r="D694" s="42" t="n">
        <v>12</v>
      </c>
      <c r="E694" s="37" t="s">
        <v>35</v>
      </c>
      <c r="F694" s="44" t="n">
        <v>200</v>
      </c>
      <c r="G694" s="62" t="n">
        <f aca="false">SUM(G695)</f>
        <v>139</v>
      </c>
    </row>
    <row r="695" customFormat="false" ht="30" hidden="false" customHeight="false" outlineLevel="0" collapsed="false">
      <c r="A695" s="47" t="s">
        <v>31</v>
      </c>
      <c r="B695" s="68" t="s">
        <v>641</v>
      </c>
      <c r="C695" s="42" t="s">
        <v>37</v>
      </c>
      <c r="D695" s="42" t="n">
        <v>12</v>
      </c>
      <c r="E695" s="37" t="s">
        <v>35</v>
      </c>
      <c r="F695" s="44" t="n">
        <v>240</v>
      </c>
      <c r="G695" s="62" t="n">
        <v>139</v>
      </c>
    </row>
    <row r="696" customFormat="false" ht="15" hidden="false" customHeight="false" outlineLevel="0" collapsed="false">
      <c r="A696" s="124" t="s">
        <v>281</v>
      </c>
      <c r="B696" s="193" t="s">
        <v>641</v>
      </c>
      <c r="C696" s="125" t="s">
        <v>282</v>
      </c>
      <c r="D696" s="128"/>
      <c r="E696" s="127"/>
      <c r="F696" s="128"/>
      <c r="G696" s="190" t="n">
        <f aca="false">SUM(G697+G725+G720)</f>
        <v>554634.7</v>
      </c>
    </row>
    <row r="697" customFormat="false" ht="15" hidden="false" customHeight="false" outlineLevel="0" collapsed="false">
      <c r="A697" s="114" t="s">
        <v>283</v>
      </c>
      <c r="B697" s="191" t="s">
        <v>641</v>
      </c>
      <c r="C697" s="24" t="s">
        <v>282</v>
      </c>
      <c r="D697" s="24" t="s">
        <v>15</v>
      </c>
      <c r="E697" s="152"/>
      <c r="F697" s="110"/>
      <c r="G697" s="204" t="n">
        <f aca="false">SUM(G698+G717)</f>
        <v>65952.2</v>
      </c>
    </row>
    <row r="698" customFormat="false" ht="45" hidden="false" customHeight="false" outlineLevel="0" collapsed="false">
      <c r="A698" s="54" t="s">
        <v>284</v>
      </c>
      <c r="B698" s="70" t="s">
        <v>641</v>
      </c>
      <c r="C698" s="30" t="s">
        <v>282</v>
      </c>
      <c r="D698" s="30" t="s">
        <v>15</v>
      </c>
      <c r="E698" s="37" t="s">
        <v>285</v>
      </c>
      <c r="F698" s="42"/>
      <c r="G698" s="62" t="n">
        <f aca="false">SUM(G699+G711)</f>
        <v>65793.2</v>
      </c>
    </row>
    <row r="699" customFormat="false" ht="30" hidden="false" customHeight="false" outlineLevel="0" collapsed="false">
      <c r="A699" s="54" t="s">
        <v>286</v>
      </c>
      <c r="B699" s="70" t="s">
        <v>641</v>
      </c>
      <c r="C699" s="30" t="s">
        <v>282</v>
      </c>
      <c r="D699" s="30" t="s">
        <v>15</v>
      </c>
      <c r="E699" s="37" t="s">
        <v>287</v>
      </c>
      <c r="F699" s="42"/>
      <c r="G699" s="62" t="n">
        <f aca="false">SUM(G700)</f>
        <v>65393.2</v>
      </c>
    </row>
    <row r="700" customFormat="false" ht="30" hidden="false" customHeight="false" outlineLevel="0" collapsed="false">
      <c r="A700" s="54" t="s">
        <v>288</v>
      </c>
      <c r="B700" s="70" t="s">
        <v>641</v>
      </c>
      <c r="C700" s="30" t="s">
        <v>282</v>
      </c>
      <c r="D700" s="30" t="s">
        <v>15</v>
      </c>
      <c r="E700" s="37" t="s">
        <v>289</v>
      </c>
      <c r="F700" s="42"/>
      <c r="G700" s="62" t="n">
        <f aca="false">SUM(G701+G704)</f>
        <v>65393.2</v>
      </c>
    </row>
    <row r="701" customFormat="false" ht="15" hidden="false" customHeight="false" outlineLevel="0" collapsed="false">
      <c r="A701" s="72" t="s">
        <v>290</v>
      </c>
      <c r="B701" s="70" t="s">
        <v>641</v>
      </c>
      <c r="C701" s="30" t="s">
        <v>282</v>
      </c>
      <c r="D701" s="30" t="s">
        <v>15</v>
      </c>
      <c r="E701" s="37" t="s">
        <v>291</v>
      </c>
      <c r="F701" s="30"/>
      <c r="G701" s="62" t="n">
        <f aca="false">SUM(G703)</f>
        <v>16009</v>
      </c>
    </row>
    <row r="702" customFormat="false" ht="15" hidden="false" customHeight="false" outlineLevel="0" collapsed="false">
      <c r="A702" s="66" t="s">
        <v>292</v>
      </c>
      <c r="B702" s="70" t="s">
        <v>641</v>
      </c>
      <c r="C702" s="30" t="s">
        <v>282</v>
      </c>
      <c r="D702" s="30" t="s">
        <v>15</v>
      </c>
      <c r="E702" s="37" t="s">
        <v>291</v>
      </c>
      <c r="F702" s="63" t="s">
        <v>207</v>
      </c>
      <c r="G702" s="62" t="n">
        <f aca="false">SUM(G703)</f>
        <v>16009</v>
      </c>
    </row>
    <row r="703" customFormat="false" ht="45" hidden="false" customHeight="false" outlineLevel="0" collapsed="false">
      <c r="A703" s="66" t="s">
        <v>293</v>
      </c>
      <c r="B703" s="70" t="s">
        <v>641</v>
      </c>
      <c r="C703" s="30" t="s">
        <v>282</v>
      </c>
      <c r="D703" s="30" t="s">
        <v>15</v>
      </c>
      <c r="E703" s="37" t="s">
        <v>291</v>
      </c>
      <c r="F703" s="63" t="s">
        <v>294</v>
      </c>
      <c r="G703" s="62" t="n">
        <f aca="false">19000-2991</f>
        <v>16009</v>
      </c>
    </row>
    <row r="704" customFormat="false" ht="45" hidden="false" customHeight="false" outlineLevel="0" collapsed="false">
      <c r="A704" s="54" t="s">
        <v>295</v>
      </c>
      <c r="B704" s="70" t="s">
        <v>641</v>
      </c>
      <c r="C704" s="30" t="s">
        <v>282</v>
      </c>
      <c r="D704" s="30" t="s">
        <v>15</v>
      </c>
      <c r="E704" s="37" t="s">
        <v>296</v>
      </c>
      <c r="F704" s="42"/>
      <c r="G704" s="62" t="n">
        <f aca="false">SUM(G705+G708)</f>
        <v>49384.2</v>
      </c>
    </row>
    <row r="705" customFormat="false" ht="15" hidden="false" customHeight="false" outlineLevel="0" collapsed="false">
      <c r="A705" s="33" t="s">
        <v>44</v>
      </c>
      <c r="B705" s="70" t="s">
        <v>641</v>
      </c>
      <c r="C705" s="30" t="s">
        <v>282</v>
      </c>
      <c r="D705" s="30" t="s">
        <v>15</v>
      </c>
      <c r="E705" s="37" t="s">
        <v>297</v>
      </c>
      <c r="F705" s="42"/>
      <c r="G705" s="62" t="n">
        <f aca="false">SUM(G707)</f>
        <v>3040</v>
      </c>
    </row>
    <row r="706" customFormat="false" ht="30" hidden="false" customHeight="false" outlineLevel="0" collapsed="false">
      <c r="A706" s="66" t="s">
        <v>30</v>
      </c>
      <c r="B706" s="70" t="s">
        <v>641</v>
      </c>
      <c r="C706" s="30" t="s">
        <v>282</v>
      </c>
      <c r="D706" s="30" t="s">
        <v>15</v>
      </c>
      <c r="E706" s="37" t="s">
        <v>297</v>
      </c>
      <c r="F706" s="45" t="s">
        <v>99</v>
      </c>
      <c r="G706" s="62" t="n">
        <f aca="false">SUM(G707)</f>
        <v>3040</v>
      </c>
    </row>
    <row r="707" customFormat="false" ht="30" hidden="false" customHeight="false" outlineLevel="0" collapsed="false">
      <c r="A707" s="66" t="s">
        <v>31</v>
      </c>
      <c r="B707" s="70" t="s">
        <v>641</v>
      </c>
      <c r="C707" s="30" t="s">
        <v>282</v>
      </c>
      <c r="D707" s="30" t="s">
        <v>15</v>
      </c>
      <c r="E707" s="37" t="s">
        <v>297</v>
      </c>
      <c r="F707" s="45" t="s">
        <v>100</v>
      </c>
      <c r="G707" s="62" t="n">
        <f aca="false">5040-2000</f>
        <v>3040</v>
      </c>
    </row>
    <row r="708" customFormat="false" ht="60" hidden="false" customHeight="false" outlineLevel="0" collapsed="false">
      <c r="A708" s="72" t="s">
        <v>298</v>
      </c>
      <c r="B708" s="70" t="s">
        <v>641</v>
      </c>
      <c r="C708" s="30" t="s">
        <v>282</v>
      </c>
      <c r="D708" s="30" t="s">
        <v>15</v>
      </c>
      <c r="E708" s="37" t="s">
        <v>299</v>
      </c>
      <c r="F708" s="86"/>
      <c r="G708" s="62" t="n">
        <f aca="false">SUM(G710)</f>
        <v>46344.2</v>
      </c>
    </row>
    <row r="709" customFormat="false" ht="30" hidden="false" customHeight="false" outlineLevel="0" collapsed="false">
      <c r="A709" s="66" t="s">
        <v>30</v>
      </c>
      <c r="B709" s="70" t="s">
        <v>641</v>
      </c>
      <c r="C709" s="30" t="s">
        <v>282</v>
      </c>
      <c r="D709" s="30" t="s">
        <v>15</v>
      </c>
      <c r="E709" s="37" t="s">
        <v>299</v>
      </c>
      <c r="F709" s="45" t="s">
        <v>99</v>
      </c>
      <c r="G709" s="62" t="n">
        <f aca="false">SUM(G710)</f>
        <v>46344.2</v>
      </c>
    </row>
    <row r="710" customFormat="false" ht="30" hidden="false" customHeight="false" outlineLevel="0" collapsed="false">
      <c r="A710" s="66" t="s">
        <v>31</v>
      </c>
      <c r="B710" s="70" t="s">
        <v>641</v>
      </c>
      <c r="C710" s="30" t="s">
        <v>282</v>
      </c>
      <c r="D710" s="30" t="s">
        <v>15</v>
      </c>
      <c r="E710" s="37" t="s">
        <v>299</v>
      </c>
      <c r="F710" s="45" t="s">
        <v>100</v>
      </c>
      <c r="G710" s="62" t="n">
        <f aca="false">42558.8+3785.4</f>
        <v>46344.2</v>
      </c>
    </row>
    <row r="711" customFormat="false" ht="30" hidden="false" customHeight="false" outlineLevel="0" collapsed="false">
      <c r="A711" s="54" t="s">
        <v>300</v>
      </c>
      <c r="B711" s="70" t="s">
        <v>641</v>
      </c>
      <c r="C711" s="121" t="s">
        <v>282</v>
      </c>
      <c r="D711" s="121" t="s">
        <v>15</v>
      </c>
      <c r="E711" s="53" t="s">
        <v>301</v>
      </c>
      <c r="F711" s="44"/>
      <c r="G711" s="46" t="n">
        <f aca="false">SUM(G713)</f>
        <v>400</v>
      </c>
    </row>
    <row r="712" customFormat="false" ht="45" hidden="false" customHeight="false" outlineLevel="0" collapsed="false">
      <c r="A712" s="54" t="s">
        <v>302</v>
      </c>
      <c r="B712" s="70" t="s">
        <v>641</v>
      </c>
      <c r="C712" s="121" t="s">
        <v>282</v>
      </c>
      <c r="D712" s="121" t="s">
        <v>15</v>
      </c>
      <c r="E712" s="53" t="s">
        <v>303</v>
      </c>
      <c r="F712" s="44"/>
      <c r="G712" s="46" t="n">
        <f aca="false">SUM(G713)</f>
        <v>400</v>
      </c>
    </row>
    <row r="713" customFormat="false" ht="30" hidden="false" customHeight="false" outlineLevel="0" collapsed="false">
      <c r="A713" s="33" t="s">
        <v>304</v>
      </c>
      <c r="B713" s="70" t="s">
        <v>641</v>
      </c>
      <c r="C713" s="121" t="s">
        <v>282</v>
      </c>
      <c r="D713" s="121" t="s">
        <v>15</v>
      </c>
      <c r="E713" s="53" t="s">
        <v>305</v>
      </c>
      <c r="F713" s="44"/>
      <c r="G713" s="46" t="n">
        <f aca="false">SUM(G714)</f>
        <v>400</v>
      </c>
    </row>
    <row r="714" customFormat="false" ht="30" hidden="false" customHeight="false" outlineLevel="0" collapsed="false">
      <c r="A714" s="41" t="s">
        <v>30</v>
      </c>
      <c r="B714" s="70" t="s">
        <v>641</v>
      </c>
      <c r="C714" s="121" t="s">
        <v>282</v>
      </c>
      <c r="D714" s="121" t="s">
        <v>15</v>
      </c>
      <c r="E714" s="53" t="s">
        <v>305</v>
      </c>
      <c r="F714" s="45" t="s">
        <v>99</v>
      </c>
      <c r="G714" s="46" t="n">
        <f aca="false">SUM(G715)</f>
        <v>400</v>
      </c>
    </row>
    <row r="715" customFormat="false" ht="30" hidden="false" customHeight="false" outlineLevel="0" collapsed="false">
      <c r="A715" s="41" t="s">
        <v>31</v>
      </c>
      <c r="B715" s="70" t="s">
        <v>641</v>
      </c>
      <c r="C715" s="121" t="s">
        <v>282</v>
      </c>
      <c r="D715" s="121" t="s">
        <v>15</v>
      </c>
      <c r="E715" s="53" t="s">
        <v>305</v>
      </c>
      <c r="F715" s="45" t="s">
        <v>100</v>
      </c>
      <c r="G715" s="46" t="n">
        <f aca="false">1400-1000</f>
        <v>400</v>
      </c>
    </row>
    <row r="716" s="175" customFormat="true" ht="30" hidden="false" customHeight="false" outlineLevel="0" collapsed="false">
      <c r="A716" s="38" t="s">
        <v>32</v>
      </c>
      <c r="B716" s="68" t="s">
        <v>641</v>
      </c>
      <c r="C716" s="121" t="s">
        <v>282</v>
      </c>
      <c r="D716" s="121" t="s">
        <v>15</v>
      </c>
      <c r="E716" s="37" t="s">
        <v>167</v>
      </c>
      <c r="F716" s="42"/>
      <c r="G716" s="62" t="n">
        <f aca="false">SUM(G717)</f>
        <v>159</v>
      </c>
    </row>
    <row r="717" customFormat="false" ht="30" hidden="false" customHeight="false" outlineLevel="0" collapsed="false">
      <c r="A717" s="33" t="s">
        <v>34</v>
      </c>
      <c r="B717" s="68" t="s">
        <v>641</v>
      </c>
      <c r="C717" s="121" t="s">
        <v>282</v>
      </c>
      <c r="D717" s="121" t="s">
        <v>15</v>
      </c>
      <c r="E717" s="37" t="s">
        <v>35</v>
      </c>
      <c r="F717" s="42"/>
      <c r="G717" s="62" t="n">
        <f aca="false">SUM(G718)</f>
        <v>159</v>
      </c>
    </row>
    <row r="718" customFormat="false" ht="30" hidden="false" customHeight="false" outlineLevel="0" collapsed="false">
      <c r="A718" s="47" t="s">
        <v>30</v>
      </c>
      <c r="B718" s="68" t="s">
        <v>641</v>
      </c>
      <c r="C718" s="121" t="s">
        <v>282</v>
      </c>
      <c r="D718" s="121" t="s">
        <v>15</v>
      </c>
      <c r="E718" s="37" t="s">
        <v>35</v>
      </c>
      <c r="F718" s="44" t="n">
        <v>200</v>
      </c>
      <c r="G718" s="62" t="n">
        <f aca="false">SUM(G719)</f>
        <v>159</v>
      </c>
    </row>
    <row r="719" customFormat="false" ht="30" hidden="false" customHeight="false" outlineLevel="0" collapsed="false">
      <c r="A719" s="47" t="s">
        <v>31</v>
      </c>
      <c r="B719" s="68" t="s">
        <v>641</v>
      </c>
      <c r="C719" s="121" t="s">
        <v>282</v>
      </c>
      <c r="D719" s="121" t="s">
        <v>15</v>
      </c>
      <c r="E719" s="37" t="s">
        <v>35</v>
      </c>
      <c r="F719" s="44" t="n">
        <v>240</v>
      </c>
      <c r="G719" s="62" t="n">
        <v>159</v>
      </c>
    </row>
    <row r="720" customFormat="false" ht="15" hidden="false" customHeight="false" outlineLevel="0" collapsed="false">
      <c r="A720" s="122" t="s">
        <v>306</v>
      </c>
      <c r="B720" s="223" t="s">
        <v>641</v>
      </c>
      <c r="C720" s="77" t="s">
        <v>282</v>
      </c>
      <c r="D720" s="77" t="s">
        <v>17</v>
      </c>
      <c r="E720" s="102"/>
      <c r="F720" s="101"/>
      <c r="G720" s="108" t="n">
        <f aca="false">SUM(G722)</f>
        <v>4150</v>
      </c>
    </row>
    <row r="721" s="175" customFormat="true" ht="30" hidden="false" customHeight="false" outlineLevel="0" collapsed="false">
      <c r="A721" s="38" t="s">
        <v>32</v>
      </c>
      <c r="B721" s="68" t="s">
        <v>641</v>
      </c>
      <c r="C721" s="121" t="s">
        <v>282</v>
      </c>
      <c r="D721" s="44" t="s">
        <v>17</v>
      </c>
      <c r="E721" s="37" t="s">
        <v>167</v>
      </c>
      <c r="F721" s="42"/>
      <c r="G721" s="62" t="n">
        <f aca="false">SUM(G722)</f>
        <v>4150</v>
      </c>
    </row>
    <row r="722" customFormat="false" ht="30" hidden="false" customHeight="false" outlineLevel="0" collapsed="false">
      <c r="A722" s="33" t="s">
        <v>34</v>
      </c>
      <c r="B722" s="68" t="s">
        <v>641</v>
      </c>
      <c r="C722" s="121" t="s">
        <v>282</v>
      </c>
      <c r="D722" s="44" t="s">
        <v>17</v>
      </c>
      <c r="E722" s="37" t="s">
        <v>35</v>
      </c>
      <c r="F722" s="42"/>
      <c r="G722" s="62" t="n">
        <f aca="false">SUM(G723)</f>
        <v>4150</v>
      </c>
    </row>
    <row r="723" customFormat="false" ht="30" hidden="false" customHeight="false" outlineLevel="0" collapsed="false">
      <c r="A723" s="47" t="s">
        <v>30</v>
      </c>
      <c r="B723" s="68" t="s">
        <v>641</v>
      </c>
      <c r="C723" s="121" t="s">
        <v>282</v>
      </c>
      <c r="D723" s="44" t="s">
        <v>17</v>
      </c>
      <c r="E723" s="37" t="s">
        <v>35</v>
      </c>
      <c r="F723" s="44" t="n">
        <v>200</v>
      </c>
      <c r="G723" s="62" t="n">
        <f aca="false">SUM(G724)</f>
        <v>4150</v>
      </c>
    </row>
    <row r="724" customFormat="false" ht="30" hidden="false" customHeight="false" outlineLevel="0" collapsed="false">
      <c r="A724" s="47" t="s">
        <v>31</v>
      </c>
      <c r="B724" s="68" t="s">
        <v>641</v>
      </c>
      <c r="C724" s="121" t="s">
        <v>282</v>
      </c>
      <c r="D724" s="44" t="s">
        <v>17</v>
      </c>
      <c r="E724" s="37" t="s">
        <v>35</v>
      </c>
      <c r="F724" s="44" t="n">
        <v>240</v>
      </c>
      <c r="G724" s="62" t="n">
        <v>4150</v>
      </c>
    </row>
    <row r="725" customFormat="false" ht="15" hidden="false" customHeight="false" outlineLevel="0" collapsed="false">
      <c r="A725" s="74" t="s">
        <v>307</v>
      </c>
      <c r="B725" s="191" t="s">
        <v>641</v>
      </c>
      <c r="C725" s="75" t="s">
        <v>282</v>
      </c>
      <c r="D725" s="75" t="s">
        <v>25</v>
      </c>
      <c r="E725" s="76"/>
      <c r="F725" s="24"/>
      <c r="G725" s="192" t="n">
        <f aca="false">SUM(G726+G732+G777)</f>
        <v>484532.5</v>
      </c>
    </row>
    <row r="726" customFormat="false" ht="45" hidden="false" customHeight="false" outlineLevel="0" collapsed="false">
      <c r="A726" s="54" t="s">
        <v>265</v>
      </c>
      <c r="B726" s="224" t="s">
        <v>641</v>
      </c>
      <c r="C726" s="79" t="s">
        <v>282</v>
      </c>
      <c r="D726" s="79" t="s">
        <v>25</v>
      </c>
      <c r="E726" s="53" t="s">
        <v>266</v>
      </c>
      <c r="F726" s="79"/>
      <c r="G726" s="46" t="n">
        <f aca="false">SUM(G727)</f>
        <v>800</v>
      </c>
    </row>
    <row r="727" customFormat="false" ht="30" hidden="false" customHeight="false" outlineLevel="0" collapsed="false">
      <c r="A727" s="54" t="s">
        <v>308</v>
      </c>
      <c r="B727" s="224" t="s">
        <v>641</v>
      </c>
      <c r="C727" s="79" t="s">
        <v>282</v>
      </c>
      <c r="D727" s="79" t="s">
        <v>25</v>
      </c>
      <c r="E727" s="53" t="s">
        <v>309</v>
      </c>
      <c r="F727" s="79"/>
      <c r="G727" s="46" t="n">
        <f aca="false">SUM(G729)</f>
        <v>800</v>
      </c>
    </row>
    <row r="728" customFormat="false" ht="60" hidden="false" customHeight="false" outlineLevel="0" collapsed="false">
      <c r="A728" s="54" t="s">
        <v>310</v>
      </c>
      <c r="B728" s="224" t="s">
        <v>641</v>
      </c>
      <c r="C728" s="79" t="s">
        <v>282</v>
      </c>
      <c r="D728" s="79" t="s">
        <v>25</v>
      </c>
      <c r="E728" s="53" t="s">
        <v>311</v>
      </c>
      <c r="F728" s="79"/>
      <c r="G728" s="46" t="n">
        <f aca="false">SUM(G729)</f>
        <v>800</v>
      </c>
    </row>
    <row r="729" customFormat="false" ht="15" hidden="false" customHeight="false" outlineLevel="0" collapsed="false">
      <c r="A729" s="58" t="s">
        <v>312</v>
      </c>
      <c r="B729" s="224" t="s">
        <v>641</v>
      </c>
      <c r="C729" s="79" t="s">
        <v>282</v>
      </c>
      <c r="D729" s="79" t="s">
        <v>25</v>
      </c>
      <c r="E729" s="53" t="s">
        <v>313</v>
      </c>
      <c r="F729" s="44"/>
      <c r="G729" s="46" t="n">
        <f aca="false">SUM(G730)</f>
        <v>800</v>
      </c>
    </row>
    <row r="730" customFormat="false" ht="30" hidden="false" customHeight="false" outlineLevel="0" collapsed="false">
      <c r="A730" s="41" t="s">
        <v>30</v>
      </c>
      <c r="B730" s="224" t="s">
        <v>641</v>
      </c>
      <c r="C730" s="79" t="s">
        <v>282</v>
      </c>
      <c r="D730" s="79" t="s">
        <v>25</v>
      </c>
      <c r="E730" s="53" t="s">
        <v>313</v>
      </c>
      <c r="F730" s="44" t="n">
        <v>200</v>
      </c>
      <c r="G730" s="46" t="n">
        <f aca="false">SUM(G731)</f>
        <v>800</v>
      </c>
    </row>
    <row r="731" customFormat="false" ht="30" hidden="false" customHeight="false" outlineLevel="0" collapsed="false">
      <c r="A731" s="41" t="s">
        <v>31</v>
      </c>
      <c r="B731" s="224" t="s">
        <v>641</v>
      </c>
      <c r="C731" s="79" t="s">
        <v>282</v>
      </c>
      <c r="D731" s="79" t="s">
        <v>25</v>
      </c>
      <c r="E731" s="53" t="s">
        <v>313</v>
      </c>
      <c r="F731" s="44" t="n">
        <v>240</v>
      </c>
      <c r="G731" s="46" t="n">
        <v>800</v>
      </c>
    </row>
    <row r="732" customFormat="false" ht="45" hidden="false" customHeight="false" outlineLevel="0" collapsed="false">
      <c r="A732" s="38" t="s">
        <v>80</v>
      </c>
      <c r="B732" s="70" t="s">
        <v>641</v>
      </c>
      <c r="C732" s="63" t="s">
        <v>282</v>
      </c>
      <c r="D732" s="63" t="s">
        <v>25</v>
      </c>
      <c r="E732" s="37" t="s">
        <v>81</v>
      </c>
      <c r="F732" s="42"/>
      <c r="G732" s="62" t="n">
        <f aca="false">SUM(G733+G761)</f>
        <v>474893</v>
      </c>
    </row>
    <row r="733" customFormat="false" ht="15" hidden="false" customHeight="false" outlineLevel="0" collapsed="false">
      <c r="A733" s="38" t="s">
        <v>82</v>
      </c>
      <c r="B733" s="70" t="s">
        <v>641</v>
      </c>
      <c r="C733" s="63" t="s">
        <v>282</v>
      </c>
      <c r="D733" s="63" t="s">
        <v>25</v>
      </c>
      <c r="E733" s="37" t="s">
        <v>83</v>
      </c>
      <c r="F733" s="42"/>
      <c r="G733" s="62" t="n">
        <f aca="false">SUM(G734+G757+G753)</f>
        <v>392903.9</v>
      </c>
    </row>
    <row r="734" customFormat="false" ht="30" hidden="false" customHeight="false" outlineLevel="0" collapsed="false">
      <c r="A734" s="54" t="s">
        <v>84</v>
      </c>
      <c r="B734" s="70" t="s">
        <v>641</v>
      </c>
      <c r="C734" s="63" t="s">
        <v>282</v>
      </c>
      <c r="D734" s="63" t="s">
        <v>25</v>
      </c>
      <c r="E734" s="37" t="s">
        <v>85</v>
      </c>
      <c r="F734" s="63"/>
      <c r="G734" s="62" t="n">
        <f aca="false">SUM(G735+G741+G744+G747+G750+G738)</f>
        <v>339846.4</v>
      </c>
    </row>
    <row r="735" customFormat="false" ht="105" hidden="false" customHeight="false" outlineLevel="0" collapsed="false">
      <c r="A735" s="72" t="s">
        <v>314</v>
      </c>
      <c r="B735" s="70" t="s">
        <v>641</v>
      </c>
      <c r="C735" s="63" t="s">
        <v>282</v>
      </c>
      <c r="D735" s="63" t="s">
        <v>25</v>
      </c>
      <c r="E735" s="37" t="s">
        <v>315</v>
      </c>
      <c r="F735" s="63"/>
      <c r="G735" s="62" t="n">
        <f aca="false">SUM(G736)</f>
        <v>108000</v>
      </c>
    </row>
    <row r="736" customFormat="false" ht="30" hidden="false" customHeight="false" outlineLevel="0" collapsed="false">
      <c r="A736" s="66" t="s">
        <v>30</v>
      </c>
      <c r="B736" s="70" t="s">
        <v>641</v>
      </c>
      <c r="C736" s="63" t="s">
        <v>282</v>
      </c>
      <c r="D736" s="63" t="s">
        <v>25</v>
      </c>
      <c r="E736" s="37" t="s">
        <v>315</v>
      </c>
      <c r="F736" s="63" t="s">
        <v>99</v>
      </c>
      <c r="G736" s="62" t="n">
        <f aca="false">SUM(G737)</f>
        <v>108000</v>
      </c>
    </row>
    <row r="737" customFormat="false" ht="30" hidden="false" customHeight="false" outlineLevel="0" collapsed="false">
      <c r="A737" s="66" t="s">
        <v>31</v>
      </c>
      <c r="B737" s="70" t="s">
        <v>641</v>
      </c>
      <c r="C737" s="63" t="s">
        <v>282</v>
      </c>
      <c r="D737" s="63" t="s">
        <v>25</v>
      </c>
      <c r="E737" s="37" t="s">
        <v>315</v>
      </c>
      <c r="F737" s="63" t="s">
        <v>100</v>
      </c>
      <c r="G737" s="62" t="n">
        <v>108000</v>
      </c>
    </row>
    <row r="738" customFormat="false" ht="30" hidden="false" customHeight="false" outlineLevel="0" collapsed="false">
      <c r="A738" s="72" t="s">
        <v>316</v>
      </c>
      <c r="B738" s="70" t="s">
        <v>641</v>
      </c>
      <c r="C738" s="63" t="s">
        <v>282</v>
      </c>
      <c r="D738" s="63" t="s">
        <v>25</v>
      </c>
      <c r="E738" s="37" t="s">
        <v>317</v>
      </c>
      <c r="F738" s="63"/>
      <c r="G738" s="62" t="n">
        <f aca="false">SUM(G739)</f>
        <v>200000</v>
      </c>
    </row>
    <row r="739" customFormat="false" ht="30" hidden="false" customHeight="false" outlineLevel="0" collapsed="false">
      <c r="A739" s="66" t="s">
        <v>30</v>
      </c>
      <c r="B739" s="70" t="s">
        <v>641</v>
      </c>
      <c r="C739" s="63" t="s">
        <v>282</v>
      </c>
      <c r="D739" s="63" t="s">
        <v>25</v>
      </c>
      <c r="E739" s="37" t="s">
        <v>317</v>
      </c>
      <c r="F739" s="63" t="s">
        <v>99</v>
      </c>
      <c r="G739" s="62" t="n">
        <f aca="false">SUM(G740)</f>
        <v>200000</v>
      </c>
    </row>
    <row r="740" customFormat="false" ht="30" hidden="false" customHeight="false" outlineLevel="0" collapsed="false">
      <c r="A740" s="66" t="s">
        <v>31</v>
      </c>
      <c r="B740" s="70" t="s">
        <v>641</v>
      </c>
      <c r="C740" s="63" t="s">
        <v>282</v>
      </c>
      <c r="D740" s="63" t="s">
        <v>25</v>
      </c>
      <c r="E740" s="37" t="s">
        <v>317</v>
      </c>
      <c r="F740" s="63" t="s">
        <v>100</v>
      </c>
      <c r="G740" s="62" t="n">
        <v>200000</v>
      </c>
    </row>
    <row r="741" customFormat="false" ht="60" hidden="false" customHeight="false" outlineLevel="0" collapsed="false">
      <c r="A741" s="33" t="s">
        <v>318</v>
      </c>
      <c r="B741" s="70" t="s">
        <v>641</v>
      </c>
      <c r="C741" s="63" t="s">
        <v>282</v>
      </c>
      <c r="D741" s="63" t="s">
        <v>25</v>
      </c>
      <c r="E741" s="37" t="s">
        <v>319</v>
      </c>
      <c r="F741" s="63"/>
      <c r="G741" s="62" t="n">
        <f aca="false">SUM(G742)</f>
        <v>5000</v>
      </c>
    </row>
    <row r="742" customFormat="false" ht="30" hidden="false" customHeight="false" outlineLevel="0" collapsed="false">
      <c r="A742" s="66" t="s">
        <v>30</v>
      </c>
      <c r="B742" s="70" t="s">
        <v>641</v>
      </c>
      <c r="C742" s="63" t="s">
        <v>282</v>
      </c>
      <c r="D742" s="63" t="s">
        <v>25</v>
      </c>
      <c r="E742" s="37" t="s">
        <v>319</v>
      </c>
      <c r="F742" s="63" t="s">
        <v>99</v>
      </c>
      <c r="G742" s="62" t="n">
        <f aca="false">SUM(G743)</f>
        <v>5000</v>
      </c>
    </row>
    <row r="743" customFormat="false" ht="30" hidden="false" customHeight="false" outlineLevel="0" collapsed="false">
      <c r="A743" s="66" t="s">
        <v>31</v>
      </c>
      <c r="B743" s="70" t="s">
        <v>641</v>
      </c>
      <c r="C743" s="63" t="s">
        <v>282</v>
      </c>
      <c r="D743" s="63" t="s">
        <v>25</v>
      </c>
      <c r="E743" s="37" t="s">
        <v>319</v>
      </c>
      <c r="F743" s="63" t="s">
        <v>100</v>
      </c>
      <c r="G743" s="62" t="n">
        <v>5000</v>
      </c>
    </row>
    <row r="744" customFormat="false" ht="15" hidden="false" customHeight="false" outlineLevel="0" collapsed="false">
      <c r="A744" s="33" t="s">
        <v>320</v>
      </c>
      <c r="B744" s="70" t="s">
        <v>641</v>
      </c>
      <c r="C744" s="63" t="s">
        <v>282</v>
      </c>
      <c r="D744" s="63" t="s">
        <v>25</v>
      </c>
      <c r="E744" s="37" t="s">
        <v>321</v>
      </c>
      <c r="F744" s="42"/>
      <c r="G744" s="62" t="n">
        <f aca="false">SUM(G745)</f>
        <v>2100</v>
      </c>
    </row>
    <row r="745" customFormat="false" ht="30" hidden="false" customHeight="false" outlineLevel="0" collapsed="false">
      <c r="A745" s="66" t="s">
        <v>30</v>
      </c>
      <c r="B745" s="70" t="s">
        <v>641</v>
      </c>
      <c r="C745" s="63" t="s">
        <v>282</v>
      </c>
      <c r="D745" s="63" t="s">
        <v>25</v>
      </c>
      <c r="E745" s="37" t="s">
        <v>321</v>
      </c>
      <c r="F745" s="42" t="n">
        <v>200</v>
      </c>
      <c r="G745" s="62" t="n">
        <f aca="false">SUM(G746)</f>
        <v>2100</v>
      </c>
    </row>
    <row r="746" customFormat="false" ht="30" hidden="false" customHeight="false" outlineLevel="0" collapsed="false">
      <c r="A746" s="66" t="s">
        <v>31</v>
      </c>
      <c r="B746" s="70" t="s">
        <v>641</v>
      </c>
      <c r="C746" s="63" t="s">
        <v>282</v>
      </c>
      <c r="D746" s="63" t="s">
        <v>25</v>
      </c>
      <c r="E746" s="37" t="s">
        <v>321</v>
      </c>
      <c r="F746" s="42" t="n">
        <v>240</v>
      </c>
      <c r="G746" s="62" t="n">
        <f aca="false">500+1600</f>
        <v>2100</v>
      </c>
    </row>
    <row r="747" customFormat="false" ht="15" hidden="false" customHeight="false" outlineLevel="0" collapsed="false">
      <c r="A747" s="33" t="s">
        <v>146</v>
      </c>
      <c r="B747" s="70" t="s">
        <v>641</v>
      </c>
      <c r="C747" s="63" t="s">
        <v>282</v>
      </c>
      <c r="D747" s="63" t="s">
        <v>25</v>
      </c>
      <c r="E747" s="37" t="s">
        <v>322</v>
      </c>
      <c r="F747" s="71"/>
      <c r="G747" s="62" t="n">
        <f aca="false">SUM(G748)</f>
        <v>21911.4</v>
      </c>
    </row>
    <row r="748" customFormat="false" ht="30" hidden="false" customHeight="false" outlineLevel="0" collapsed="false">
      <c r="A748" s="66" t="s">
        <v>141</v>
      </c>
      <c r="B748" s="70" t="s">
        <v>641</v>
      </c>
      <c r="C748" s="63" t="s">
        <v>282</v>
      </c>
      <c r="D748" s="63" t="s">
        <v>25</v>
      </c>
      <c r="E748" s="37" t="s">
        <v>322</v>
      </c>
      <c r="F748" s="42" t="n">
        <v>600</v>
      </c>
      <c r="G748" s="62" t="n">
        <f aca="false">SUM(G749)</f>
        <v>21911.4</v>
      </c>
    </row>
    <row r="749" customFormat="false" ht="15" hidden="false" customHeight="false" outlineLevel="0" collapsed="false">
      <c r="A749" s="66" t="s">
        <v>143</v>
      </c>
      <c r="B749" s="70" t="s">
        <v>641</v>
      </c>
      <c r="C749" s="63" t="s">
        <v>282</v>
      </c>
      <c r="D749" s="63" t="s">
        <v>25</v>
      </c>
      <c r="E749" s="37" t="s">
        <v>322</v>
      </c>
      <c r="F749" s="42" t="n">
        <v>610</v>
      </c>
      <c r="G749" s="62" t="n">
        <f aca="false">44968.9-23057.5</f>
        <v>21911.4</v>
      </c>
    </row>
    <row r="750" customFormat="false" ht="45" hidden="false" customHeight="false" outlineLevel="0" collapsed="false">
      <c r="A750" s="54" t="s">
        <v>86</v>
      </c>
      <c r="B750" s="70" t="s">
        <v>641</v>
      </c>
      <c r="C750" s="63" t="s">
        <v>282</v>
      </c>
      <c r="D750" s="63" t="s">
        <v>25</v>
      </c>
      <c r="E750" s="37" t="s">
        <v>87</v>
      </c>
      <c r="F750" s="63"/>
      <c r="G750" s="62" t="n">
        <f aca="false">SUM(G751)</f>
        <v>2835</v>
      </c>
    </row>
    <row r="751" customFormat="false" ht="30" hidden="false" customHeight="false" outlineLevel="0" collapsed="false">
      <c r="A751" s="65" t="s">
        <v>30</v>
      </c>
      <c r="B751" s="70" t="s">
        <v>641</v>
      </c>
      <c r="C751" s="63" t="s">
        <v>282</v>
      </c>
      <c r="D751" s="63" t="s">
        <v>25</v>
      </c>
      <c r="E751" s="37" t="s">
        <v>87</v>
      </c>
      <c r="F751" s="42" t="n">
        <v>200</v>
      </c>
      <c r="G751" s="62" t="n">
        <f aca="false">SUM(G752)</f>
        <v>2835</v>
      </c>
    </row>
    <row r="752" customFormat="false" ht="30" hidden="false" customHeight="false" outlineLevel="0" collapsed="false">
      <c r="A752" s="65" t="s">
        <v>31</v>
      </c>
      <c r="B752" s="70" t="s">
        <v>641</v>
      </c>
      <c r="C752" s="63" t="s">
        <v>282</v>
      </c>
      <c r="D752" s="63" t="s">
        <v>25</v>
      </c>
      <c r="E752" s="37" t="s">
        <v>87</v>
      </c>
      <c r="F752" s="42" t="n">
        <v>240</v>
      </c>
      <c r="G752" s="62" t="n">
        <v>2835</v>
      </c>
    </row>
    <row r="753" customFormat="false" ht="45" hidden="false" customHeight="false" outlineLevel="0" collapsed="false">
      <c r="A753" s="54" t="s">
        <v>323</v>
      </c>
      <c r="B753" s="70" t="s">
        <v>641</v>
      </c>
      <c r="C753" s="63" t="s">
        <v>282</v>
      </c>
      <c r="D753" s="63" t="s">
        <v>324</v>
      </c>
      <c r="E753" s="37" t="s">
        <v>325</v>
      </c>
      <c r="F753" s="42"/>
      <c r="G753" s="62" t="n">
        <f aca="false">SUM(G754)</f>
        <v>30000</v>
      </c>
    </row>
    <row r="754" customFormat="false" ht="30" hidden="false" customHeight="false" outlineLevel="0" collapsed="false">
      <c r="A754" s="33" t="s">
        <v>326</v>
      </c>
      <c r="B754" s="70" t="s">
        <v>641</v>
      </c>
      <c r="C754" s="63" t="s">
        <v>282</v>
      </c>
      <c r="D754" s="63" t="s">
        <v>324</v>
      </c>
      <c r="E754" s="37" t="s">
        <v>327</v>
      </c>
      <c r="F754" s="63"/>
      <c r="G754" s="62" t="n">
        <f aca="false">SUM(G755)</f>
        <v>30000</v>
      </c>
    </row>
    <row r="755" customFormat="false" ht="30" hidden="false" customHeight="false" outlineLevel="0" collapsed="false">
      <c r="A755" s="66" t="s">
        <v>30</v>
      </c>
      <c r="B755" s="70" t="s">
        <v>641</v>
      </c>
      <c r="C755" s="63" t="s">
        <v>282</v>
      </c>
      <c r="D755" s="63" t="s">
        <v>324</v>
      </c>
      <c r="E755" s="37" t="s">
        <v>327</v>
      </c>
      <c r="F755" s="63" t="s">
        <v>99</v>
      </c>
      <c r="G755" s="62" t="n">
        <f aca="false">SUM(G756)</f>
        <v>30000</v>
      </c>
    </row>
    <row r="756" customFormat="false" ht="30" hidden="false" customHeight="false" outlineLevel="0" collapsed="false">
      <c r="A756" s="66" t="s">
        <v>31</v>
      </c>
      <c r="B756" s="70" t="s">
        <v>641</v>
      </c>
      <c r="C756" s="63" t="s">
        <v>282</v>
      </c>
      <c r="D756" s="63" t="s">
        <v>324</v>
      </c>
      <c r="E756" s="37" t="s">
        <v>327</v>
      </c>
      <c r="F756" s="63" t="s">
        <v>100</v>
      </c>
      <c r="G756" s="62" t="n">
        <f aca="false">20000+20000-10000</f>
        <v>30000</v>
      </c>
    </row>
    <row r="757" customFormat="false" ht="30" hidden="false" customHeight="false" outlineLevel="0" collapsed="false">
      <c r="A757" s="54" t="s">
        <v>246</v>
      </c>
      <c r="B757" s="70" t="s">
        <v>641</v>
      </c>
      <c r="C757" s="63" t="s">
        <v>282</v>
      </c>
      <c r="D757" s="63" t="s">
        <v>25</v>
      </c>
      <c r="E757" s="37" t="s">
        <v>247</v>
      </c>
      <c r="F757" s="42"/>
      <c r="G757" s="62" t="n">
        <f aca="false">SUM(G758)</f>
        <v>23057.5</v>
      </c>
    </row>
    <row r="758" customFormat="false" ht="15" hidden="false" customHeight="false" outlineLevel="0" collapsed="false">
      <c r="A758" s="33" t="s">
        <v>146</v>
      </c>
      <c r="B758" s="70" t="s">
        <v>641</v>
      </c>
      <c r="C758" s="63" t="s">
        <v>282</v>
      </c>
      <c r="D758" s="63" t="s">
        <v>25</v>
      </c>
      <c r="E758" s="37" t="s">
        <v>328</v>
      </c>
      <c r="F758" s="71"/>
      <c r="G758" s="62" t="n">
        <f aca="false">SUM(G759)</f>
        <v>23057.5</v>
      </c>
    </row>
    <row r="759" customFormat="false" ht="30" hidden="false" customHeight="false" outlineLevel="0" collapsed="false">
      <c r="A759" s="66" t="s">
        <v>141</v>
      </c>
      <c r="B759" s="70" t="s">
        <v>641</v>
      </c>
      <c r="C759" s="63" t="s">
        <v>282</v>
      </c>
      <c r="D759" s="63" t="s">
        <v>25</v>
      </c>
      <c r="E759" s="37" t="s">
        <v>328</v>
      </c>
      <c r="F759" s="42" t="n">
        <v>600</v>
      </c>
      <c r="G759" s="62" t="n">
        <f aca="false">SUM(G760)</f>
        <v>23057.5</v>
      </c>
    </row>
    <row r="760" customFormat="false" ht="15" hidden="false" customHeight="false" outlineLevel="0" collapsed="false">
      <c r="A760" s="66" t="s">
        <v>143</v>
      </c>
      <c r="B760" s="70" t="s">
        <v>641</v>
      </c>
      <c r="C760" s="63" t="s">
        <v>282</v>
      </c>
      <c r="D760" s="63" t="s">
        <v>25</v>
      </c>
      <c r="E760" s="37" t="s">
        <v>328</v>
      </c>
      <c r="F760" s="42" t="n">
        <v>610</v>
      </c>
      <c r="G760" s="62" t="n">
        <v>23057.5</v>
      </c>
    </row>
    <row r="761" customFormat="false" ht="15" hidden="false" customHeight="false" outlineLevel="0" collapsed="false">
      <c r="A761" s="54" t="s">
        <v>329</v>
      </c>
      <c r="B761" s="70" t="s">
        <v>641</v>
      </c>
      <c r="C761" s="63" t="s">
        <v>282</v>
      </c>
      <c r="D761" s="63" t="s">
        <v>25</v>
      </c>
      <c r="E761" s="37" t="s">
        <v>330</v>
      </c>
      <c r="F761" s="42"/>
      <c r="G761" s="62" t="n">
        <f aca="false">SUM(G762+G769)</f>
        <v>81989.1</v>
      </c>
    </row>
    <row r="762" customFormat="false" ht="30" hidden="false" customHeight="false" outlineLevel="0" collapsed="false">
      <c r="A762" s="54" t="s">
        <v>331</v>
      </c>
      <c r="B762" s="70" t="s">
        <v>641</v>
      </c>
      <c r="C762" s="63" t="s">
        <v>282</v>
      </c>
      <c r="D762" s="63" t="s">
        <v>25</v>
      </c>
      <c r="E762" s="37" t="s">
        <v>332</v>
      </c>
      <c r="F762" s="42"/>
      <c r="G762" s="62" t="n">
        <f aca="false">SUM(G763+G766)</f>
        <v>67777.2</v>
      </c>
    </row>
    <row r="763" customFormat="false" ht="15" hidden="false" customHeight="false" outlineLevel="0" collapsed="false">
      <c r="A763" s="33" t="s">
        <v>333</v>
      </c>
      <c r="B763" s="70" t="s">
        <v>641</v>
      </c>
      <c r="C763" s="63" t="s">
        <v>282</v>
      </c>
      <c r="D763" s="63" t="s">
        <v>25</v>
      </c>
      <c r="E763" s="37" t="s">
        <v>334</v>
      </c>
      <c r="F763" s="71"/>
      <c r="G763" s="62" t="n">
        <f aca="false">SUM(G764)</f>
        <v>55000</v>
      </c>
    </row>
    <row r="764" customFormat="false" ht="30" hidden="false" customHeight="false" outlineLevel="0" collapsed="false">
      <c r="A764" s="66" t="s">
        <v>30</v>
      </c>
      <c r="B764" s="70" t="s">
        <v>641</v>
      </c>
      <c r="C764" s="63" t="s">
        <v>282</v>
      </c>
      <c r="D764" s="63" t="s">
        <v>25</v>
      </c>
      <c r="E764" s="37" t="s">
        <v>334</v>
      </c>
      <c r="F764" s="63" t="s">
        <v>99</v>
      </c>
      <c r="G764" s="62" t="n">
        <f aca="false">SUM(G765)</f>
        <v>55000</v>
      </c>
    </row>
    <row r="765" customFormat="false" ht="30" hidden="false" customHeight="false" outlineLevel="0" collapsed="false">
      <c r="A765" s="66" t="s">
        <v>31</v>
      </c>
      <c r="B765" s="70" t="s">
        <v>641</v>
      </c>
      <c r="C765" s="63" t="s">
        <v>282</v>
      </c>
      <c r="D765" s="63" t="s">
        <v>25</v>
      </c>
      <c r="E765" s="37" t="s">
        <v>334</v>
      </c>
      <c r="F765" s="63" t="s">
        <v>100</v>
      </c>
      <c r="G765" s="62" t="n">
        <v>55000</v>
      </c>
    </row>
    <row r="766" customFormat="false" ht="15" hidden="false" customHeight="false" outlineLevel="0" collapsed="false">
      <c r="A766" s="33" t="s">
        <v>146</v>
      </c>
      <c r="B766" s="70" t="s">
        <v>641</v>
      </c>
      <c r="C766" s="63" t="s">
        <v>282</v>
      </c>
      <c r="D766" s="63" t="s">
        <v>25</v>
      </c>
      <c r="E766" s="37" t="s">
        <v>335</v>
      </c>
      <c r="F766" s="71"/>
      <c r="G766" s="62" t="n">
        <f aca="false">SUM(G767)</f>
        <v>12777.2</v>
      </c>
    </row>
    <row r="767" customFormat="false" ht="30" hidden="false" customHeight="false" outlineLevel="0" collapsed="false">
      <c r="A767" s="66" t="s">
        <v>141</v>
      </c>
      <c r="B767" s="70" t="s">
        <v>641</v>
      </c>
      <c r="C767" s="63" t="s">
        <v>282</v>
      </c>
      <c r="D767" s="63" t="s">
        <v>25</v>
      </c>
      <c r="E767" s="37" t="s">
        <v>335</v>
      </c>
      <c r="F767" s="42" t="n">
        <v>600</v>
      </c>
      <c r="G767" s="62" t="n">
        <f aca="false">SUM(G768)</f>
        <v>12777.2</v>
      </c>
    </row>
    <row r="768" customFormat="false" ht="15" hidden="false" customHeight="false" outlineLevel="0" collapsed="false">
      <c r="A768" s="66" t="s">
        <v>143</v>
      </c>
      <c r="B768" s="70" t="s">
        <v>641</v>
      </c>
      <c r="C768" s="63" t="s">
        <v>282</v>
      </c>
      <c r="D768" s="63" t="s">
        <v>25</v>
      </c>
      <c r="E768" s="37" t="s">
        <v>335</v>
      </c>
      <c r="F768" s="42" t="n">
        <v>610</v>
      </c>
      <c r="G768" s="62" t="n">
        <v>12777.2</v>
      </c>
    </row>
    <row r="769" customFormat="false" ht="30" hidden="false" customHeight="false" outlineLevel="0" collapsed="false">
      <c r="A769" s="54" t="s">
        <v>336</v>
      </c>
      <c r="B769" s="70" t="s">
        <v>641</v>
      </c>
      <c r="C769" s="63" t="s">
        <v>282</v>
      </c>
      <c r="D769" s="63" t="s">
        <v>25</v>
      </c>
      <c r="E769" s="70" t="s">
        <v>337</v>
      </c>
      <c r="F769" s="45"/>
      <c r="G769" s="123" t="n">
        <f aca="false">SUM(G770+G773)</f>
        <v>14211.9</v>
      </c>
    </row>
    <row r="770" customFormat="false" ht="30" hidden="false" customHeight="false" outlineLevel="0" collapsed="false">
      <c r="A770" s="105" t="s">
        <v>338</v>
      </c>
      <c r="B770" s="70" t="s">
        <v>641</v>
      </c>
      <c r="C770" s="63" t="s">
        <v>282</v>
      </c>
      <c r="D770" s="63" t="s">
        <v>25</v>
      </c>
      <c r="E770" s="70" t="s">
        <v>339</v>
      </c>
      <c r="F770" s="44"/>
      <c r="G770" s="62" t="n">
        <f aca="false">SUM(G771)</f>
        <v>11000</v>
      </c>
    </row>
    <row r="771" customFormat="false" ht="30" hidden="false" customHeight="false" outlineLevel="0" collapsed="false">
      <c r="A771" s="41" t="s">
        <v>30</v>
      </c>
      <c r="B771" s="70" t="s">
        <v>641</v>
      </c>
      <c r="C771" s="63" t="s">
        <v>282</v>
      </c>
      <c r="D771" s="63" t="s">
        <v>25</v>
      </c>
      <c r="E771" s="70" t="s">
        <v>339</v>
      </c>
      <c r="F771" s="44" t="n">
        <v>200</v>
      </c>
      <c r="G771" s="62" t="n">
        <f aca="false">SUM(G772)</f>
        <v>11000</v>
      </c>
    </row>
    <row r="772" customFormat="false" ht="30" hidden="false" customHeight="false" outlineLevel="0" collapsed="false">
      <c r="A772" s="41" t="s">
        <v>31</v>
      </c>
      <c r="B772" s="70" t="s">
        <v>641</v>
      </c>
      <c r="C772" s="63" t="s">
        <v>282</v>
      </c>
      <c r="D772" s="63" t="s">
        <v>25</v>
      </c>
      <c r="E772" s="70" t="s">
        <v>339</v>
      </c>
      <c r="F772" s="44" t="n">
        <v>240</v>
      </c>
      <c r="G772" s="62" t="n">
        <v>11000</v>
      </c>
    </row>
    <row r="773" customFormat="false" ht="30" hidden="false" customHeight="false" outlineLevel="0" collapsed="false">
      <c r="A773" s="105" t="s">
        <v>340</v>
      </c>
      <c r="B773" s="70" t="s">
        <v>641</v>
      </c>
      <c r="C773" s="63" t="s">
        <v>282</v>
      </c>
      <c r="D773" s="63" t="s">
        <v>25</v>
      </c>
      <c r="E773" s="70" t="s">
        <v>341</v>
      </c>
      <c r="F773" s="44"/>
      <c r="G773" s="62" t="n">
        <f aca="false">SUM(G774)</f>
        <v>3211.9</v>
      </c>
    </row>
    <row r="774" customFormat="false" ht="30" hidden="false" customHeight="false" outlineLevel="0" collapsed="false">
      <c r="A774" s="41" t="s">
        <v>30</v>
      </c>
      <c r="B774" s="70" t="s">
        <v>641</v>
      </c>
      <c r="C774" s="63" t="s">
        <v>282</v>
      </c>
      <c r="D774" s="63" t="s">
        <v>25</v>
      </c>
      <c r="E774" s="70" t="s">
        <v>341</v>
      </c>
      <c r="F774" s="44" t="n">
        <v>200</v>
      </c>
      <c r="G774" s="62" t="n">
        <f aca="false">SUM(G775)</f>
        <v>3211.9</v>
      </c>
    </row>
    <row r="775" customFormat="false" ht="30" hidden="false" customHeight="false" outlineLevel="0" collapsed="false">
      <c r="A775" s="41" t="s">
        <v>31</v>
      </c>
      <c r="B775" s="70" t="s">
        <v>641</v>
      </c>
      <c r="C775" s="63" t="s">
        <v>282</v>
      </c>
      <c r="D775" s="63" t="s">
        <v>25</v>
      </c>
      <c r="E775" s="70" t="s">
        <v>341</v>
      </c>
      <c r="F775" s="44" t="n">
        <v>240</v>
      </c>
      <c r="G775" s="62" t="n">
        <v>3211.9</v>
      </c>
    </row>
    <row r="776" s="175" customFormat="true" ht="30" hidden="false" customHeight="false" outlineLevel="0" collapsed="false">
      <c r="A776" s="38" t="s">
        <v>32</v>
      </c>
      <c r="B776" s="68" t="s">
        <v>641</v>
      </c>
      <c r="C776" s="121" t="s">
        <v>282</v>
      </c>
      <c r="D776" s="44" t="s">
        <v>17</v>
      </c>
      <c r="E776" s="37" t="s">
        <v>167</v>
      </c>
      <c r="F776" s="42"/>
      <c r="G776" s="62" t="n">
        <f aca="false">SUM(G777)</f>
        <v>8839.5</v>
      </c>
    </row>
    <row r="777" customFormat="false" ht="30" hidden="false" customHeight="false" outlineLevel="0" collapsed="false">
      <c r="A777" s="33" t="s">
        <v>34</v>
      </c>
      <c r="B777" s="68" t="s">
        <v>641</v>
      </c>
      <c r="C777" s="63" t="s">
        <v>282</v>
      </c>
      <c r="D777" s="63" t="s">
        <v>25</v>
      </c>
      <c r="E777" s="37" t="s">
        <v>35</v>
      </c>
      <c r="F777" s="42"/>
      <c r="G777" s="62" t="n">
        <f aca="false">SUM(G778+G780)</f>
        <v>8839.5</v>
      </c>
    </row>
    <row r="778" customFormat="false" ht="30" hidden="false" customHeight="false" outlineLevel="0" collapsed="false">
      <c r="A778" s="47" t="s">
        <v>30</v>
      </c>
      <c r="B778" s="68" t="s">
        <v>641</v>
      </c>
      <c r="C778" s="63" t="s">
        <v>282</v>
      </c>
      <c r="D778" s="63" t="s">
        <v>25</v>
      </c>
      <c r="E778" s="37" t="s">
        <v>35</v>
      </c>
      <c r="F778" s="44" t="n">
        <v>200</v>
      </c>
      <c r="G778" s="62" t="n">
        <f aca="false">SUM(G779)</f>
        <v>859.2</v>
      </c>
    </row>
    <row r="779" customFormat="false" ht="30" hidden="false" customHeight="false" outlineLevel="0" collapsed="false">
      <c r="A779" s="47" t="s">
        <v>31</v>
      </c>
      <c r="B779" s="68" t="s">
        <v>641</v>
      </c>
      <c r="C779" s="63" t="s">
        <v>282</v>
      </c>
      <c r="D779" s="63" t="s">
        <v>25</v>
      </c>
      <c r="E779" s="37" t="s">
        <v>35</v>
      </c>
      <c r="F779" s="44" t="n">
        <v>240</v>
      </c>
      <c r="G779" s="62" t="n">
        <f aca="false">156.5+531.3+171.4</f>
        <v>859.2</v>
      </c>
    </row>
    <row r="780" customFormat="false" ht="30" hidden="false" customHeight="false" outlineLevel="0" collapsed="false">
      <c r="A780" s="66" t="s">
        <v>141</v>
      </c>
      <c r="B780" s="68" t="s">
        <v>641</v>
      </c>
      <c r="C780" s="63" t="s">
        <v>282</v>
      </c>
      <c r="D780" s="63" t="s">
        <v>25</v>
      </c>
      <c r="E780" s="37" t="s">
        <v>35</v>
      </c>
      <c r="F780" s="44" t="n">
        <v>600</v>
      </c>
      <c r="G780" s="62" t="n">
        <f aca="false">SUM(G781)</f>
        <v>7980.3</v>
      </c>
    </row>
    <row r="781" customFormat="false" ht="15" hidden="false" customHeight="false" outlineLevel="0" collapsed="false">
      <c r="A781" s="66" t="s">
        <v>143</v>
      </c>
      <c r="B781" s="68" t="s">
        <v>641</v>
      </c>
      <c r="C781" s="63" t="s">
        <v>282</v>
      </c>
      <c r="D781" s="63" t="s">
        <v>25</v>
      </c>
      <c r="E781" s="37" t="s">
        <v>35</v>
      </c>
      <c r="F781" s="44" t="n">
        <v>610</v>
      </c>
      <c r="G781" s="62" t="n">
        <v>7980.3</v>
      </c>
    </row>
    <row r="782" customFormat="false" ht="15" hidden="false" customHeight="false" outlineLevel="0" collapsed="false">
      <c r="A782" s="124" t="s">
        <v>342</v>
      </c>
      <c r="B782" s="193" t="s">
        <v>641</v>
      </c>
      <c r="C782" s="125" t="s">
        <v>91</v>
      </c>
      <c r="D782" s="128"/>
      <c r="E782" s="127"/>
      <c r="F782" s="128"/>
      <c r="G782" s="190" t="n">
        <f aca="false">SUM(G783)</f>
        <v>390</v>
      </c>
    </row>
    <row r="783" customFormat="false" ht="30" hidden="false" customHeight="false" outlineLevel="0" collapsed="false">
      <c r="A783" s="129" t="s">
        <v>343</v>
      </c>
      <c r="B783" s="224" t="s">
        <v>641</v>
      </c>
      <c r="C783" s="130" t="s">
        <v>91</v>
      </c>
      <c r="D783" s="130" t="s">
        <v>25</v>
      </c>
      <c r="E783" s="131"/>
      <c r="F783" s="121"/>
      <c r="G783" s="108" t="n">
        <f aca="false">SUM(G784)</f>
        <v>390</v>
      </c>
    </row>
    <row r="784" customFormat="false" ht="45" hidden="false" customHeight="false" outlineLevel="0" collapsed="false">
      <c r="A784" s="54" t="s">
        <v>344</v>
      </c>
      <c r="B784" s="224" t="s">
        <v>641</v>
      </c>
      <c r="C784" s="121" t="s">
        <v>91</v>
      </c>
      <c r="D784" s="121" t="s">
        <v>25</v>
      </c>
      <c r="E784" s="56" t="s">
        <v>345</v>
      </c>
      <c r="F784" s="44"/>
      <c r="G784" s="46" t="n">
        <f aca="false">SUM(G785)</f>
        <v>390</v>
      </c>
    </row>
    <row r="785" customFormat="false" ht="30" hidden="false" customHeight="false" outlineLevel="0" collapsed="false">
      <c r="A785" s="54" t="s">
        <v>346</v>
      </c>
      <c r="B785" s="224" t="s">
        <v>641</v>
      </c>
      <c r="C785" s="121" t="s">
        <v>91</v>
      </c>
      <c r="D785" s="121" t="s">
        <v>25</v>
      </c>
      <c r="E785" s="56" t="s">
        <v>347</v>
      </c>
      <c r="F785" s="44"/>
      <c r="G785" s="46" t="n">
        <f aca="false">SUM(G787)</f>
        <v>390</v>
      </c>
    </row>
    <row r="786" customFormat="false" ht="30" hidden="false" customHeight="false" outlineLevel="0" collapsed="false">
      <c r="A786" s="54" t="s">
        <v>348</v>
      </c>
      <c r="B786" s="224" t="s">
        <v>641</v>
      </c>
      <c r="C786" s="121" t="s">
        <v>91</v>
      </c>
      <c r="D786" s="121" t="s">
        <v>25</v>
      </c>
      <c r="E786" s="56" t="s">
        <v>349</v>
      </c>
      <c r="F786" s="44"/>
      <c r="G786" s="46" t="n">
        <f aca="false">SUM(G787)</f>
        <v>390</v>
      </c>
    </row>
    <row r="787" customFormat="false" ht="15" hidden="false" customHeight="false" outlineLevel="0" collapsed="false">
      <c r="A787" s="73" t="s">
        <v>44</v>
      </c>
      <c r="B787" s="224" t="s">
        <v>641</v>
      </c>
      <c r="C787" s="121" t="s">
        <v>91</v>
      </c>
      <c r="D787" s="121" t="s">
        <v>25</v>
      </c>
      <c r="E787" s="56" t="s">
        <v>350</v>
      </c>
      <c r="F787" s="44"/>
      <c r="G787" s="46" t="n">
        <f aca="false">SUM(G788)</f>
        <v>390</v>
      </c>
    </row>
    <row r="788" customFormat="false" ht="30" hidden="false" customHeight="false" outlineLevel="0" collapsed="false">
      <c r="A788" s="41" t="s">
        <v>30</v>
      </c>
      <c r="B788" s="224" t="s">
        <v>641</v>
      </c>
      <c r="C788" s="121" t="s">
        <v>91</v>
      </c>
      <c r="D788" s="121" t="s">
        <v>25</v>
      </c>
      <c r="E788" s="56" t="s">
        <v>350</v>
      </c>
      <c r="F788" s="44" t="n">
        <v>200</v>
      </c>
      <c r="G788" s="46" t="n">
        <f aca="false">SUM(G789)</f>
        <v>390</v>
      </c>
    </row>
    <row r="789" customFormat="false" ht="30" hidden="false" customHeight="false" outlineLevel="0" collapsed="false">
      <c r="A789" s="41" t="s">
        <v>31</v>
      </c>
      <c r="B789" s="224" t="s">
        <v>641</v>
      </c>
      <c r="C789" s="121" t="s">
        <v>91</v>
      </c>
      <c r="D789" s="121" t="s">
        <v>25</v>
      </c>
      <c r="E789" s="56" t="s">
        <v>350</v>
      </c>
      <c r="F789" s="44" t="n">
        <v>240</v>
      </c>
      <c r="G789" s="46" t="n">
        <v>390</v>
      </c>
    </row>
    <row r="790" customFormat="false" ht="15" hidden="false" customHeight="false" outlineLevel="0" collapsed="false">
      <c r="A790" s="124" t="s">
        <v>351</v>
      </c>
      <c r="B790" s="193" t="s">
        <v>641</v>
      </c>
      <c r="C790" s="125" t="s">
        <v>108</v>
      </c>
      <c r="D790" s="126"/>
      <c r="E790" s="189"/>
      <c r="F790" s="126"/>
      <c r="G790" s="190" t="n">
        <f aca="false">SUM(G791+G801)</f>
        <v>758203.1</v>
      </c>
    </row>
    <row r="791" customFormat="false" ht="15" hidden="false" customHeight="false" outlineLevel="0" collapsed="false">
      <c r="A791" s="100" t="s">
        <v>377</v>
      </c>
      <c r="B791" s="194" t="s">
        <v>641</v>
      </c>
      <c r="C791" s="77" t="s">
        <v>108</v>
      </c>
      <c r="D791" s="77" t="s">
        <v>17</v>
      </c>
      <c r="E791" s="56"/>
      <c r="F791" s="44"/>
      <c r="G791" s="108" t="n">
        <f aca="false">SUM(G792)</f>
        <v>746021.1</v>
      </c>
    </row>
    <row r="792" customFormat="false" ht="45" hidden="false" customHeight="false" outlineLevel="0" collapsed="false">
      <c r="A792" s="33" t="s">
        <v>48</v>
      </c>
      <c r="B792" s="224" t="s">
        <v>641</v>
      </c>
      <c r="C792" s="79" t="s">
        <v>108</v>
      </c>
      <c r="D792" s="79" t="s">
        <v>17</v>
      </c>
      <c r="E792" s="113" t="s">
        <v>49</v>
      </c>
      <c r="F792" s="44"/>
      <c r="G792" s="46" t="n">
        <f aca="false">SUM(G793)</f>
        <v>746021.1</v>
      </c>
    </row>
    <row r="793" customFormat="false" ht="15" hidden="false" customHeight="false" outlineLevel="0" collapsed="false">
      <c r="A793" s="72" t="s">
        <v>50</v>
      </c>
      <c r="B793" s="224" t="s">
        <v>641</v>
      </c>
      <c r="C793" s="79" t="s">
        <v>108</v>
      </c>
      <c r="D793" s="79" t="s">
        <v>17</v>
      </c>
      <c r="E793" s="113" t="s">
        <v>51</v>
      </c>
      <c r="F793" s="44"/>
      <c r="G793" s="46" t="n">
        <f aca="false">SUM(G794)</f>
        <v>746021.1</v>
      </c>
    </row>
    <row r="794" customFormat="false" ht="45" hidden="false" customHeight="false" outlineLevel="0" collapsed="false">
      <c r="A794" s="38" t="s">
        <v>388</v>
      </c>
      <c r="B794" s="224" t="s">
        <v>641</v>
      </c>
      <c r="C794" s="79" t="s">
        <v>108</v>
      </c>
      <c r="D794" s="79" t="s">
        <v>17</v>
      </c>
      <c r="E794" s="113" t="s">
        <v>389</v>
      </c>
      <c r="F794" s="79"/>
      <c r="G794" s="46" t="n">
        <f aca="false">SUM(G798+G795)</f>
        <v>746021.1</v>
      </c>
    </row>
    <row r="795" customFormat="false" ht="30" hidden="false" customHeight="false" outlineLevel="0" collapsed="false">
      <c r="A795" s="58" t="s">
        <v>390</v>
      </c>
      <c r="B795" s="224" t="s">
        <v>641</v>
      </c>
      <c r="C795" s="79" t="s">
        <v>108</v>
      </c>
      <c r="D795" s="79" t="s">
        <v>17</v>
      </c>
      <c r="E795" s="113" t="s">
        <v>391</v>
      </c>
      <c r="F795" s="79"/>
      <c r="G795" s="46" t="n">
        <f aca="false">SUM(G796)</f>
        <v>671419</v>
      </c>
    </row>
    <row r="796" customFormat="false" ht="34.5" hidden="false" customHeight="true" outlineLevel="0" collapsed="false">
      <c r="A796" s="41" t="s">
        <v>392</v>
      </c>
      <c r="B796" s="224" t="s">
        <v>641</v>
      </c>
      <c r="C796" s="79" t="s">
        <v>108</v>
      </c>
      <c r="D796" s="79" t="s">
        <v>17</v>
      </c>
      <c r="E796" s="113" t="s">
        <v>391</v>
      </c>
      <c r="F796" s="79" t="s">
        <v>393</v>
      </c>
      <c r="G796" s="46" t="n">
        <f aca="false">SUM(G797)</f>
        <v>671419</v>
      </c>
    </row>
    <row r="797" customFormat="false" ht="15" hidden="false" customHeight="false" outlineLevel="0" collapsed="false">
      <c r="A797" s="41" t="s">
        <v>394</v>
      </c>
      <c r="B797" s="224" t="s">
        <v>641</v>
      </c>
      <c r="C797" s="79" t="s">
        <v>108</v>
      </c>
      <c r="D797" s="79" t="s">
        <v>17</v>
      </c>
      <c r="E797" s="113" t="s">
        <v>391</v>
      </c>
      <c r="F797" s="79" t="s">
        <v>395</v>
      </c>
      <c r="G797" s="46" t="n">
        <v>671419</v>
      </c>
    </row>
    <row r="798" customFormat="false" ht="45" hidden="false" customHeight="false" outlineLevel="0" collapsed="false">
      <c r="A798" s="58" t="s">
        <v>396</v>
      </c>
      <c r="B798" s="224" t="s">
        <v>641</v>
      </c>
      <c r="C798" s="79" t="s">
        <v>108</v>
      </c>
      <c r="D798" s="79" t="s">
        <v>17</v>
      </c>
      <c r="E798" s="113" t="s">
        <v>397</v>
      </c>
      <c r="F798" s="79"/>
      <c r="G798" s="46" t="n">
        <f aca="false">SUM(G799)</f>
        <v>74602.1</v>
      </c>
    </row>
    <row r="799" customFormat="false" ht="36" hidden="false" customHeight="true" outlineLevel="0" collapsed="false">
      <c r="A799" s="41" t="s">
        <v>392</v>
      </c>
      <c r="B799" s="224" t="s">
        <v>641</v>
      </c>
      <c r="C799" s="79" t="s">
        <v>108</v>
      </c>
      <c r="D799" s="79" t="s">
        <v>17</v>
      </c>
      <c r="E799" s="113" t="s">
        <v>397</v>
      </c>
      <c r="F799" s="79" t="s">
        <v>393</v>
      </c>
      <c r="G799" s="46" t="n">
        <f aca="false">SUM(G800)</f>
        <v>74602.1</v>
      </c>
    </row>
    <row r="800" customFormat="false" ht="15" hidden="false" customHeight="false" outlineLevel="0" collapsed="false">
      <c r="A800" s="41" t="s">
        <v>394</v>
      </c>
      <c r="B800" s="224" t="s">
        <v>641</v>
      </c>
      <c r="C800" s="79" t="s">
        <v>108</v>
      </c>
      <c r="D800" s="79" t="s">
        <v>17</v>
      </c>
      <c r="E800" s="113" t="s">
        <v>397</v>
      </c>
      <c r="F800" s="79" t="s">
        <v>395</v>
      </c>
      <c r="G800" s="46" t="n">
        <f aca="false">10027.3+64574.8</f>
        <v>74602.1</v>
      </c>
    </row>
    <row r="801" customFormat="false" ht="15" hidden="false" customHeight="false" outlineLevel="0" collapsed="false">
      <c r="A801" s="100" t="s">
        <v>452</v>
      </c>
      <c r="B801" s="194" t="s">
        <v>641</v>
      </c>
      <c r="C801" s="77" t="s">
        <v>108</v>
      </c>
      <c r="D801" s="110" t="s">
        <v>192</v>
      </c>
      <c r="E801" s="37"/>
      <c r="F801" s="42"/>
      <c r="G801" s="108" t="n">
        <f aca="false">SUM(G802)</f>
        <v>12182</v>
      </c>
    </row>
    <row r="802" customFormat="false" ht="45" hidden="false" customHeight="false" outlineLevel="0" collapsed="false">
      <c r="A802" s="54" t="s">
        <v>265</v>
      </c>
      <c r="B802" s="68" t="s">
        <v>641</v>
      </c>
      <c r="C802" s="79" t="s">
        <v>108</v>
      </c>
      <c r="D802" s="79" t="s">
        <v>192</v>
      </c>
      <c r="E802" s="70" t="s">
        <v>266</v>
      </c>
      <c r="F802" s="116"/>
      <c r="G802" s="46" t="n">
        <f aca="false">SUM(G803)</f>
        <v>12182</v>
      </c>
    </row>
    <row r="803" customFormat="false" ht="30" hidden="false" customHeight="false" outlineLevel="0" collapsed="false">
      <c r="A803" s="54" t="s">
        <v>458</v>
      </c>
      <c r="B803" s="68" t="s">
        <v>641</v>
      </c>
      <c r="C803" s="79" t="s">
        <v>108</v>
      </c>
      <c r="D803" s="79" t="s">
        <v>192</v>
      </c>
      <c r="E803" s="70" t="s">
        <v>459</v>
      </c>
      <c r="F803" s="79"/>
      <c r="G803" s="46" t="n">
        <f aca="false">SUM(G804)</f>
        <v>12182</v>
      </c>
    </row>
    <row r="804" customFormat="false" ht="75" hidden="false" customHeight="false" outlineLevel="0" collapsed="false">
      <c r="A804" s="54" t="s">
        <v>460</v>
      </c>
      <c r="B804" s="68" t="s">
        <v>641</v>
      </c>
      <c r="C804" s="79" t="s">
        <v>108</v>
      </c>
      <c r="D804" s="79" t="s">
        <v>192</v>
      </c>
      <c r="E804" s="70" t="s">
        <v>461</v>
      </c>
      <c r="F804" s="79"/>
      <c r="G804" s="46" t="n">
        <f aca="false">SUM(G805)</f>
        <v>12182</v>
      </c>
    </row>
    <row r="805" customFormat="false" ht="90" hidden="false" customHeight="false" outlineLevel="0" collapsed="false">
      <c r="A805" s="58" t="s">
        <v>462</v>
      </c>
      <c r="B805" s="68" t="s">
        <v>641</v>
      </c>
      <c r="C805" s="79" t="s">
        <v>108</v>
      </c>
      <c r="D805" s="79" t="s">
        <v>192</v>
      </c>
      <c r="E805" s="70" t="s">
        <v>463</v>
      </c>
      <c r="F805" s="79"/>
      <c r="G805" s="46" t="n">
        <f aca="false">SUM(G806)</f>
        <v>12182</v>
      </c>
    </row>
    <row r="806" customFormat="false" ht="30" hidden="false" customHeight="false" outlineLevel="0" collapsed="false">
      <c r="A806" s="47" t="s">
        <v>30</v>
      </c>
      <c r="B806" s="68" t="s">
        <v>641</v>
      </c>
      <c r="C806" s="79" t="s">
        <v>108</v>
      </c>
      <c r="D806" s="79" t="s">
        <v>192</v>
      </c>
      <c r="E806" s="70" t="s">
        <v>463</v>
      </c>
      <c r="F806" s="44" t="n">
        <v>200</v>
      </c>
      <c r="G806" s="46" t="n">
        <f aca="false">SUM(G807)</f>
        <v>12182</v>
      </c>
    </row>
    <row r="807" customFormat="false" ht="30" hidden="false" customHeight="false" outlineLevel="0" collapsed="false">
      <c r="A807" s="47" t="s">
        <v>31</v>
      </c>
      <c r="B807" s="68" t="s">
        <v>641</v>
      </c>
      <c r="C807" s="79" t="s">
        <v>108</v>
      </c>
      <c r="D807" s="79" t="s">
        <v>192</v>
      </c>
      <c r="E807" s="70" t="s">
        <v>463</v>
      </c>
      <c r="F807" s="44" t="n">
        <v>240</v>
      </c>
      <c r="G807" s="46" t="n">
        <f aca="false">12000+182</f>
        <v>12182</v>
      </c>
    </row>
    <row r="808" customFormat="false" ht="15" hidden="false" customHeight="false" outlineLevel="0" collapsed="false">
      <c r="A808" s="124" t="s">
        <v>501</v>
      </c>
      <c r="B808" s="193" t="s">
        <v>641</v>
      </c>
      <c r="C808" s="125" t="s">
        <v>251</v>
      </c>
      <c r="D808" s="128"/>
      <c r="E808" s="127"/>
      <c r="F808" s="128"/>
      <c r="G808" s="190" t="n">
        <f aca="false">SUM(G809+G816)</f>
        <v>145274</v>
      </c>
    </row>
    <row r="809" customFormat="false" ht="15" hidden="false" customHeight="false" outlineLevel="0" collapsed="false">
      <c r="A809" s="100" t="s">
        <v>502</v>
      </c>
      <c r="B809" s="194" t="s">
        <v>641</v>
      </c>
      <c r="C809" s="77" t="n">
        <v>10</v>
      </c>
      <c r="D809" s="77" t="s">
        <v>15</v>
      </c>
      <c r="E809" s="102"/>
      <c r="F809" s="77"/>
      <c r="G809" s="108" t="n">
        <f aca="false">SUM(G813)</f>
        <v>18600</v>
      </c>
    </row>
    <row r="810" customFormat="false" ht="45" hidden="false" customHeight="false" outlineLevel="0" collapsed="false">
      <c r="A810" s="54" t="s">
        <v>66</v>
      </c>
      <c r="B810" s="70" t="s">
        <v>641</v>
      </c>
      <c r="C810" s="42" t="n">
        <v>10</v>
      </c>
      <c r="D810" s="42" t="s">
        <v>15</v>
      </c>
      <c r="E810" s="37" t="s">
        <v>67</v>
      </c>
      <c r="F810" s="42"/>
      <c r="G810" s="62" t="n">
        <f aca="false">SUM(G811)</f>
        <v>18600</v>
      </c>
    </row>
    <row r="811" customFormat="false" ht="15" hidden="false" customHeight="false" outlineLevel="0" collapsed="false">
      <c r="A811" s="54" t="s">
        <v>68</v>
      </c>
      <c r="B811" s="70" t="s">
        <v>641</v>
      </c>
      <c r="C811" s="42" t="n">
        <v>10</v>
      </c>
      <c r="D811" s="42" t="s">
        <v>15</v>
      </c>
      <c r="E811" s="37" t="s">
        <v>69</v>
      </c>
      <c r="F811" s="42"/>
      <c r="G811" s="62" t="n">
        <f aca="false">SUM(G813)</f>
        <v>18600</v>
      </c>
    </row>
    <row r="812" customFormat="false" ht="45" hidden="false" customHeight="false" outlineLevel="0" collapsed="false">
      <c r="A812" s="54" t="s">
        <v>70</v>
      </c>
      <c r="B812" s="70" t="s">
        <v>641</v>
      </c>
      <c r="C812" s="42" t="n">
        <v>10</v>
      </c>
      <c r="D812" s="42" t="s">
        <v>15</v>
      </c>
      <c r="E812" s="37" t="s">
        <v>71</v>
      </c>
      <c r="F812" s="42"/>
      <c r="G812" s="62" t="n">
        <f aca="false">SUM(G813)</f>
        <v>18600</v>
      </c>
    </row>
    <row r="813" customFormat="false" ht="15" hidden="false" customHeight="false" outlineLevel="0" collapsed="false">
      <c r="A813" s="33" t="s">
        <v>504</v>
      </c>
      <c r="B813" s="70" t="s">
        <v>641</v>
      </c>
      <c r="C813" s="42" t="n">
        <v>10</v>
      </c>
      <c r="D813" s="42" t="s">
        <v>15</v>
      </c>
      <c r="E813" s="31" t="s">
        <v>505</v>
      </c>
      <c r="F813" s="42"/>
      <c r="G813" s="62" t="n">
        <f aca="false">SUM(G815)</f>
        <v>18600</v>
      </c>
    </row>
    <row r="814" customFormat="false" ht="15" hidden="false" customHeight="false" outlineLevel="0" collapsed="false">
      <c r="A814" s="66" t="s">
        <v>88</v>
      </c>
      <c r="B814" s="70" t="s">
        <v>641</v>
      </c>
      <c r="C814" s="42" t="n">
        <v>10</v>
      </c>
      <c r="D814" s="42" t="s">
        <v>15</v>
      </c>
      <c r="E814" s="31" t="s">
        <v>505</v>
      </c>
      <c r="F814" s="42" t="n">
        <v>300</v>
      </c>
      <c r="G814" s="62" t="n">
        <f aca="false">SUM(G815)</f>
        <v>18600</v>
      </c>
    </row>
    <row r="815" customFormat="false" ht="30" hidden="false" customHeight="false" outlineLevel="0" collapsed="false">
      <c r="A815" s="66" t="s">
        <v>89</v>
      </c>
      <c r="B815" s="70" t="s">
        <v>641</v>
      </c>
      <c r="C815" s="42" t="n">
        <v>10</v>
      </c>
      <c r="D815" s="42" t="s">
        <v>15</v>
      </c>
      <c r="E815" s="31" t="s">
        <v>505</v>
      </c>
      <c r="F815" s="42" t="n">
        <v>320</v>
      </c>
      <c r="G815" s="62" t="n">
        <v>18600</v>
      </c>
    </row>
    <row r="816" customFormat="false" ht="15" hidden="false" customHeight="false" outlineLevel="0" collapsed="false">
      <c r="A816" s="100" t="s">
        <v>506</v>
      </c>
      <c r="B816" s="194" t="s">
        <v>641</v>
      </c>
      <c r="C816" s="77" t="n">
        <v>10</v>
      </c>
      <c r="D816" s="77" t="s">
        <v>25</v>
      </c>
      <c r="E816" s="53"/>
      <c r="F816" s="44"/>
      <c r="G816" s="108" t="n">
        <f aca="false">SUM(G817)</f>
        <v>126674</v>
      </c>
    </row>
    <row r="817" customFormat="false" ht="45" hidden="false" customHeight="false" outlineLevel="0" collapsed="false">
      <c r="A817" s="54" t="s">
        <v>56</v>
      </c>
      <c r="B817" s="68" t="s">
        <v>641</v>
      </c>
      <c r="C817" s="44" t="n">
        <v>10</v>
      </c>
      <c r="D817" s="44" t="s">
        <v>25</v>
      </c>
      <c r="E817" s="53" t="s">
        <v>57</v>
      </c>
      <c r="F817" s="44"/>
      <c r="G817" s="46" t="n">
        <f aca="false">SUM(G818+G825)</f>
        <v>126674</v>
      </c>
    </row>
    <row r="818" customFormat="false" ht="45" hidden="false" customHeight="false" outlineLevel="0" collapsed="false">
      <c r="A818" s="58" t="s">
        <v>58</v>
      </c>
      <c r="B818" s="68" t="s">
        <v>641</v>
      </c>
      <c r="C818" s="44" t="n">
        <v>10</v>
      </c>
      <c r="D818" s="44" t="s">
        <v>25</v>
      </c>
      <c r="E818" s="53" t="s">
        <v>59</v>
      </c>
      <c r="F818" s="44"/>
      <c r="G818" s="46" t="n">
        <f aca="false">SUM(G820)</f>
        <v>86929</v>
      </c>
    </row>
    <row r="819" customFormat="false" ht="45" hidden="false" customHeight="false" outlineLevel="0" collapsed="false">
      <c r="A819" s="54" t="s">
        <v>60</v>
      </c>
      <c r="B819" s="68" t="s">
        <v>641</v>
      </c>
      <c r="C819" s="44" t="n">
        <v>10</v>
      </c>
      <c r="D819" s="44" t="s">
        <v>25</v>
      </c>
      <c r="E819" s="53" t="s">
        <v>61</v>
      </c>
      <c r="F819" s="44"/>
      <c r="G819" s="46" t="n">
        <f aca="false">SUM(G820)</f>
        <v>86929</v>
      </c>
    </row>
    <row r="820" customFormat="false" ht="30" hidden="false" customHeight="false" outlineLevel="0" collapsed="false">
      <c r="A820" s="147" t="s">
        <v>508</v>
      </c>
      <c r="B820" s="68" t="s">
        <v>641</v>
      </c>
      <c r="C820" s="44" t="n">
        <v>10</v>
      </c>
      <c r="D820" s="44" t="s">
        <v>25</v>
      </c>
      <c r="E820" s="53" t="s">
        <v>509</v>
      </c>
      <c r="F820" s="44"/>
      <c r="G820" s="139" t="n">
        <f aca="false">SUM(G823+G821)</f>
        <v>86929</v>
      </c>
    </row>
    <row r="821" customFormat="false" ht="30" hidden="false" customHeight="false" outlineLevel="0" collapsed="false">
      <c r="A821" s="47" t="s">
        <v>30</v>
      </c>
      <c r="B821" s="68" t="s">
        <v>641</v>
      </c>
      <c r="C821" s="44" t="n">
        <v>10</v>
      </c>
      <c r="D821" s="44" t="s">
        <v>25</v>
      </c>
      <c r="E821" s="53" t="s">
        <v>509</v>
      </c>
      <c r="F821" s="44" t="n">
        <v>200</v>
      </c>
      <c r="G821" s="139" t="n">
        <f aca="false">SUM(G822)</f>
        <v>654</v>
      </c>
    </row>
    <row r="822" customFormat="false" ht="30" hidden="false" customHeight="false" outlineLevel="0" collapsed="false">
      <c r="A822" s="47" t="s">
        <v>31</v>
      </c>
      <c r="B822" s="68" t="s">
        <v>641</v>
      </c>
      <c r="C822" s="44" t="n">
        <v>10</v>
      </c>
      <c r="D822" s="44" t="s">
        <v>25</v>
      </c>
      <c r="E822" s="53" t="s">
        <v>509</v>
      </c>
      <c r="F822" s="44" t="n">
        <v>240</v>
      </c>
      <c r="G822" s="139" t="n">
        <f aca="false">655-1</f>
        <v>654</v>
      </c>
    </row>
    <row r="823" customFormat="false" ht="15" hidden="false" customHeight="false" outlineLevel="0" collapsed="false">
      <c r="A823" s="66" t="s">
        <v>88</v>
      </c>
      <c r="B823" s="68" t="s">
        <v>641</v>
      </c>
      <c r="C823" s="44" t="n">
        <v>10</v>
      </c>
      <c r="D823" s="44" t="s">
        <v>25</v>
      </c>
      <c r="E823" s="53" t="s">
        <v>509</v>
      </c>
      <c r="F823" s="44" t="n">
        <v>300</v>
      </c>
      <c r="G823" s="139" t="n">
        <f aca="false">SUM(G824)</f>
        <v>86275</v>
      </c>
    </row>
    <row r="824" customFormat="false" ht="15" hidden="false" customHeight="false" outlineLevel="0" collapsed="false">
      <c r="A824" s="66" t="s">
        <v>510</v>
      </c>
      <c r="B824" s="68" t="s">
        <v>641</v>
      </c>
      <c r="C824" s="44" t="n">
        <v>10</v>
      </c>
      <c r="D824" s="44" t="s">
        <v>25</v>
      </c>
      <c r="E824" s="53" t="s">
        <v>509</v>
      </c>
      <c r="F824" s="44" t="n">
        <v>310</v>
      </c>
      <c r="G824" s="139" t="n">
        <f aca="false">86274+1</f>
        <v>86275</v>
      </c>
    </row>
    <row r="825" customFormat="false" ht="45" hidden="false" customHeight="false" outlineLevel="0" collapsed="false">
      <c r="A825" s="54" t="s">
        <v>649</v>
      </c>
      <c r="B825" s="68" t="s">
        <v>641</v>
      </c>
      <c r="C825" s="44" t="n">
        <v>10</v>
      </c>
      <c r="D825" s="44" t="s">
        <v>25</v>
      </c>
      <c r="E825" s="53" t="s">
        <v>512</v>
      </c>
      <c r="F825" s="44"/>
      <c r="G825" s="139" t="n">
        <f aca="false">SUM(G826)</f>
        <v>39745</v>
      </c>
    </row>
    <row r="826" customFormat="false" ht="30" hidden="false" customHeight="false" outlineLevel="0" collapsed="false">
      <c r="A826" s="54" t="s">
        <v>513</v>
      </c>
      <c r="B826" s="68" t="s">
        <v>641</v>
      </c>
      <c r="C826" s="44" t="n">
        <v>10</v>
      </c>
      <c r="D826" s="44" t="s">
        <v>25</v>
      </c>
      <c r="E826" s="53" t="s">
        <v>514</v>
      </c>
      <c r="F826" s="44"/>
      <c r="G826" s="139" t="n">
        <f aca="false">SUM(G830+G827)</f>
        <v>39745</v>
      </c>
    </row>
    <row r="827" customFormat="false" ht="45" hidden="false" customHeight="false" outlineLevel="0" collapsed="false">
      <c r="A827" s="54" t="s">
        <v>515</v>
      </c>
      <c r="B827" s="68" t="s">
        <v>641</v>
      </c>
      <c r="C827" s="44" t="n">
        <v>10</v>
      </c>
      <c r="D827" s="44" t="s">
        <v>25</v>
      </c>
      <c r="E827" s="70" t="s">
        <v>516</v>
      </c>
      <c r="F827" s="148"/>
      <c r="G827" s="139" t="n">
        <f aca="false">SUM(G828)</f>
        <v>6720</v>
      </c>
    </row>
    <row r="828" customFormat="false" ht="15" hidden="false" customHeight="false" outlineLevel="0" collapsed="false">
      <c r="A828" s="66" t="s">
        <v>88</v>
      </c>
      <c r="B828" s="68" t="s">
        <v>641</v>
      </c>
      <c r="C828" s="44" t="n">
        <v>10</v>
      </c>
      <c r="D828" s="44" t="s">
        <v>25</v>
      </c>
      <c r="E828" s="149" t="s">
        <v>516</v>
      </c>
      <c r="F828" s="45" t="s">
        <v>443</v>
      </c>
      <c r="G828" s="139" t="n">
        <f aca="false">SUM(G829)</f>
        <v>6720</v>
      </c>
    </row>
    <row r="829" customFormat="false" ht="30" hidden="false" customHeight="false" outlineLevel="0" collapsed="false">
      <c r="A829" s="66" t="s">
        <v>89</v>
      </c>
      <c r="B829" s="68" t="s">
        <v>641</v>
      </c>
      <c r="C829" s="44" t="n">
        <v>10</v>
      </c>
      <c r="D829" s="44" t="s">
        <v>25</v>
      </c>
      <c r="E829" s="70" t="s">
        <v>516</v>
      </c>
      <c r="F829" s="45" t="s">
        <v>444</v>
      </c>
      <c r="G829" s="139" t="n">
        <f aca="false">8400-1680</f>
        <v>6720</v>
      </c>
    </row>
    <row r="830" customFormat="false" ht="30" hidden="false" customHeight="false" outlineLevel="0" collapsed="false">
      <c r="A830" s="38" t="s">
        <v>517</v>
      </c>
      <c r="B830" s="68" t="s">
        <v>641</v>
      </c>
      <c r="C830" s="44" t="n">
        <v>10</v>
      </c>
      <c r="D830" s="44" t="s">
        <v>25</v>
      </c>
      <c r="E830" s="53" t="s">
        <v>518</v>
      </c>
      <c r="F830" s="44"/>
      <c r="G830" s="139" t="n">
        <f aca="false">SUM(G831)</f>
        <v>33025</v>
      </c>
    </row>
    <row r="831" customFormat="false" ht="15" hidden="false" customHeight="false" outlineLevel="0" collapsed="false">
      <c r="A831" s="66" t="s">
        <v>88</v>
      </c>
      <c r="B831" s="68" t="s">
        <v>641</v>
      </c>
      <c r="C831" s="44" t="n">
        <v>10</v>
      </c>
      <c r="D831" s="44" t="s">
        <v>25</v>
      </c>
      <c r="E831" s="53" t="s">
        <v>518</v>
      </c>
      <c r="F831" s="44" t="n">
        <v>300</v>
      </c>
      <c r="G831" s="139" t="n">
        <f aca="false">SUM(G832)</f>
        <v>33025</v>
      </c>
    </row>
    <row r="832" customFormat="false" ht="30" hidden="false" customHeight="false" outlineLevel="0" collapsed="false">
      <c r="A832" s="66" t="s">
        <v>89</v>
      </c>
      <c r="B832" s="68" t="s">
        <v>641</v>
      </c>
      <c r="C832" s="44" t="n">
        <v>10</v>
      </c>
      <c r="D832" s="44" t="s">
        <v>25</v>
      </c>
      <c r="E832" s="53" t="s">
        <v>518</v>
      </c>
      <c r="F832" s="44" t="n">
        <v>320</v>
      </c>
      <c r="G832" s="139" t="n">
        <v>33025</v>
      </c>
    </row>
    <row r="833" customFormat="false" ht="14.25" hidden="false" customHeight="false" outlineLevel="0" collapsed="false">
      <c r="A833" s="124" t="s">
        <v>599</v>
      </c>
      <c r="B833" s="193" t="s">
        <v>641</v>
      </c>
      <c r="C833" s="125" t="n">
        <v>12</v>
      </c>
      <c r="D833" s="125"/>
      <c r="E833" s="188"/>
      <c r="F833" s="202"/>
      <c r="G833" s="190" t="n">
        <f aca="false">SUM(G834+G845)</f>
        <v>46500</v>
      </c>
    </row>
    <row r="834" s="225" customFormat="true" ht="15" hidden="false" customHeight="false" outlineLevel="0" collapsed="false">
      <c r="A834" s="100" t="s">
        <v>600</v>
      </c>
      <c r="B834" s="194" t="s">
        <v>641</v>
      </c>
      <c r="C834" s="77" t="s">
        <v>601</v>
      </c>
      <c r="D834" s="77" t="s">
        <v>15</v>
      </c>
      <c r="E834" s="102"/>
      <c r="F834" s="77"/>
      <c r="G834" s="108" t="n">
        <f aca="false">SUM(G838+G841)</f>
        <v>42500</v>
      </c>
    </row>
    <row r="835" s="225" customFormat="true" ht="75" hidden="false" customHeight="false" outlineLevel="0" collapsed="false">
      <c r="A835" s="54" t="s">
        <v>149</v>
      </c>
      <c r="B835" s="68" t="s">
        <v>641</v>
      </c>
      <c r="C835" s="44" t="s">
        <v>601</v>
      </c>
      <c r="D835" s="44" t="s">
        <v>15</v>
      </c>
      <c r="E835" s="53" t="s">
        <v>150</v>
      </c>
      <c r="F835" s="77"/>
      <c r="G835" s="46" t="n">
        <f aca="false">SUM(G836)</f>
        <v>38000</v>
      </c>
    </row>
    <row r="836" s="225" customFormat="true" ht="45" hidden="false" customHeight="false" outlineLevel="0" collapsed="false">
      <c r="A836" s="54" t="s">
        <v>151</v>
      </c>
      <c r="B836" s="68" t="s">
        <v>641</v>
      </c>
      <c r="C836" s="44" t="s">
        <v>601</v>
      </c>
      <c r="D836" s="44" t="s">
        <v>15</v>
      </c>
      <c r="E836" s="53" t="s">
        <v>152</v>
      </c>
      <c r="F836" s="77"/>
      <c r="G836" s="46" t="n">
        <f aca="false">SUM(G838)</f>
        <v>38000</v>
      </c>
    </row>
    <row r="837" s="225" customFormat="true" ht="90" hidden="false" customHeight="false" outlineLevel="0" collapsed="false">
      <c r="A837" s="54" t="s">
        <v>153</v>
      </c>
      <c r="B837" s="68" t="s">
        <v>641</v>
      </c>
      <c r="C837" s="44" t="s">
        <v>601</v>
      </c>
      <c r="D837" s="44" t="s">
        <v>15</v>
      </c>
      <c r="E837" s="53" t="s">
        <v>154</v>
      </c>
      <c r="F837" s="77"/>
      <c r="G837" s="46" t="n">
        <f aca="false">SUM(G838)</f>
        <v>38000</v>
      </c>
    </row>
    <row r="838" customFormat="false" ht="30" hidden="false" customHeight="false" outlineLevel="0" collapsed="false">
      <c r="A838" s="58" t="s">
        <v>602</v>
      </c>
      <c r="B838" s="68" t="s">
        <v>641</v>
      </c>
      <c r="C838" s="44" t="s">
        <v>601</v>
      </c>
      <c r="D838" s="44" t="s">
        <v>15</v>
      </c>
      <c r="E838" s="155" t="s">
        <v>603</v>
      </c>
      <c r="F838" s="44"/>
      <c r="G838" s="46" t="n">
        <f aca="false">SUM(G839)</f>
        <v>38000</v>
      </c>
    </row>
    <row r="839" customFormat="false" ht="30" hidden="false" customHeight="false" outlineLevel="0" collapsed="false">
      <c r="A839" s="41" t="s">
        <v>30</v>
      </c>
      <c r="B839" s="68" t="s">
        <v>641</v>
      </c>
      <c r="C839" s="44" t="s">
        <v>601</v>
      </c>
      <c r="D839" s="44" t="s">
        <v>15</v>
      </c>
      <c r="E839" s="155" t="s">
        <v>603</v>
      </c>
      <c r="F839" s="44" t="n">
        <v>200</v>
      </c>
      <c r="G839" s="46" t="n">
        <f aca="false">SUM(G840)</f>
        <v>38000</v>
      </c>
    </row>
    <row r="840" customFormat="false" ht="30" hidden="false" customHeight="false" outlineLevel="0" collapsed="false">
      <c r="A840" s="41" t="s">
        <v>31</v>
      </c>
      <c r="B840" s="68" t="s">
        <v>641</v>
      </c>
      <c r="C840" s="44" t="s">
        <v>601</v>
      </c>
      <c r="D840" s="44" t="s">
        <v>15</v>
      </c>
      <c r="E840" s="155" t="s">
        <v>603</v>
      </c>
      <c r="F840" s="44" t="n">
        <v>240</v>
      </c>
      <c r="G840" s="46" t="n">
        <f aca="false">29000+9000</f>
        <v>38000</v>
      </c>
    </row>
    <row r="841" customFormat="false" ht="30" hidden="false" customHeight="false" outlineLevel="0" collapsed="false">
      <c r="A841" s="43" t="s">
        <v>32</v>
      </c>
      <c r="B841" s="68" t="s">
        <v>641</v>
      </c>
      <c r="C841" s="44" t="s">
        <v>601</v>
      </c>
      <c r="D841" s="44" t="s">
        <v>15</v>
      </c>
      <c r="E841" s="37" t="s">
        <v>33</v>
      </c>
      <c r="F841" s="45"/>
      <c r="G841" s="46" t="n">
        <f aca="false">SUM(G842)</f>
        <v>4500</v>
      </c>
    </row>
    <row r="842" customFormat="false" ht="30" hidden="false" customHeight="false" outlineLevel="0" collapsed="false">
      <c r="A842" s="33" t="s">
        <v>34</v>
      </c>
      <c r="B842" s="68" t="s">
        <v>641</v>
      </c>
      <c r="C842" s="44" t="s">
        <v>601</v>
      </c>
      <c r="D842" s="44" t="s">
        <v>15</v>
      </c>
      <c r="E842" s="37" t="s">
        <v>35</v>
      </c>
      <c r="F842" s="42"/>
      <c r="G842" s="46" t="n">
        <f aca="false">SUM(G843)</f>
        <v>4500</v>
      </c>
    </row>
    <row r="843" customFormat="false" ht="30" hidden="false" customHeight="false" outlineLevel="0" collapsed="false">
      <c r="A843" s="47" t="s">
        <v>30</v>
      </c>
      <c r="B843" s="68" t="s">
        <v>641</v>
      </c>
      <c r="C843" s="44" t="s">
        <v>601</v>
      </c>
      <c r="D843" s="44" t="s">
        <v>15</v>
      </c>
      <c r="E843" s="37" t="s">
        <v>35</v>
      </c>
      <c r="F843" s="44" t="n">
        <v>200</v>
      </c>
      <c r="G843" s="46" t="n">
        <f aca="false">SUM(G844)</f>
        <v>4500</v>
      </c>
    </row>
    <row r="844" customFormat="false" ht="30" hidden="false" customHeight="false" outlineLevel="0" collapsed="false">
      <c r="A844" s="47" t="s">
        <v>31</v>
      </c>
      <c r="B844" s="68" t="s">
        <v>641</v>
      </c>
      <c r="C844" s="44" t="s">
        <v>601</v>
      </c>
      <c r="D844" s="44" t="s">
        <v>15</v>
      </c>
      <c r="E844" s="37" t="s">
        <v>35</v>
      </c>
      <c r="F844" s="44" t="n">
        <v>240</v>
      </c>
      <c r="G844" s="46" t="n">
        <v>4500</v>
      </c>
    </row>
    <row r="845" s="225" customFormat="true" ht="15" hidden="false" customHeight="false" outlineLevel="0" collapsed="false">
      <c r="A845" s="100" t="s">
        <v>604</v>
      </c>
      <c r="B845" s="194" t="s">
        <v>641</v>
      </c>
      <c r="C845" s="77" t="s">
        <v>601</v>
      </c>
      <c r="D845" s="77" t="s">
        <v>17</v>
      </c>
      <c r="E845" s="102"/>
      <c r="F845" s="77"/>
      <c r="G845" s="108" t="n">
        <f aca="false">SUM(G849)</f>
        <v>4000</v>
      </c>
    </row>
    <row r="846" s="225" customFormat="true" ht="75" hidden="false" customHeight="false" outlineLevel="0" collapsed="false">
      <c r="A846" s="54" t="s">
        <v>149</v>
      </c>
      <c r="B846" s="68" t="s">
        <v>641</v>
      </c>
      <c r="C846" s="44" t="s">
        <v>601</v>
      </c>
      <c r="D846" s="44" t="s">
        <v>17</v>
      </c>
      <c r="E846" s="53" t="s">
        <v>150</v>
      </c>
      <c r="F846" s="77"/>
      <c r="G846" s="46" t="n">
        <f aca="false">SUM(G847)</f>
        <v>4000</v>
      </c>
    </row>
    <row r="847" s="225" customFormat="true" ht="45" hidden="false" customHeight="false" outlineLevel="0" collapsed="false">
      <c r="A847" s="54" t="s">
        <v>151</v>
      </c>
      <c r="B847" s="68" t="s">
        <v>641</v>
      </c>
      <c r="C847" s="44" t="s">
        <v>601</v>
      </c>
      <c r="D847" s="44" t="s">
        <v>17</v>
      </c>
      <c r="E847" s="53" t="s">
        <v>152</v>
      </c>
      <c r="F847" s="77"/>
      <c r="G847" s="46" t="n">
        <f aca="false">SUM(G849)</f>
        <v>4000</v>
      </c>
    </row>
    <row r="848" s="225" customFormat="true" ht="90" hidden="false" customHeight="false" outlineLevel="0" collapsed="false">
      <c r="A848" s="54" t="s">
        <v>153</v>
      </c>
      <c r="B848" s="68" t="s">
        <v>641</v>
      </c>
      <c r="C848" s="44" t="s">
        <v>601</v>
      </c>
      <c r="D848" s="44" t="s">
        <v>17</v>
      </c>
      <c r="E848" s="53" t="s">
        <v>154</v>
      </c>
      <c r="F848" s="77"/>
      <c r="G848" s="46" t="n">
        <f aca="false">SUM(G849)</f>
        <v>4000</v>
      </c>
    </row>
    <row r="849" customFormat="false" ht="30" hidden="false" customHeight="false" outlineLevel="0" collapsed="false">
      <c r="A849" s="58" t="s">
        <v>605</v>
      </c>
      <c r="B849" s="68" t="s">
        <v>641</v>
      </c>
      <c r="C849" s="44" t="s">
        <v>601</v>
      </c>
      <c r="D849" s="44" t="s">
        <v>17</v>
      </c>
      <c r="E849" s="53" t="s">
        <v>606</v>
      </c>
      <c r="F849" s="44"/>
      <c r="G849" s="46" t="n">
        <f aca="false">SUM(G850)</f>
        <v>4000</v>
      </c>
    </row>
    <row r="850" customFormat="false" ht="30" hidden="false" customHeight="false" outlineLevel="0" collapsed="false">
      <c r="A850" s="41" t="s">
        <v>30</v>
      </c>
      <c r="B850" s="68" t="s">
        <v>641</v>
      </c>
      <c r="C850" s="44" t="s">
        <v>601</v>
      </c>
      <c r="D850" s="44" t="s">
        <v>17</v>
      </c>
      <c r="E850" s="53" t="s">
        <v>606</v>
      </c>
      <c r="F850" s="44" t="n">
        <v>200</v>
      </c>
      <c r="G850" s="46" t="n">
        <f aca="false">SUM(G851)</f>
        <v>4000</v>
      </c>
    </row>
    <row r="851" customFormat="false" ht="30" hidden="false" customHeight="false" outlineLevel="0" collapsed="false">
      <c r="A851" s="41" t="s">
        <v>31</v>
      </c>
      <c r="B851" s="68" t="s">
        <v>641</v>
      </c>
      <c r="C851" s="44" t="s">
        <v>601</v>
      </c>
      <c r="D851" s="44" t="s">
        <v>17</v>
      </c>
      <c r="E851" s="53" t="s">
        <v>606</v>
      </c>
      <c r="F851" s="44" t="n">
        <v>240</v>
      </c>
      <c r="G851" s="62" t="n">
        <f aca="false">3000-600+1400+200</f>
        <v>4000</v>
      </c>
    </row>
    <row r="852" customFormat="false" ht="15" hidden="false" customHeight="false" outlineLevel="0" collapsed="false">
      <c r="A852" s="124" t="s">
        <v>607</v>
      </c>
      <c r="B852" s="193" t="s">
        <v>641</v>
      </c>
      <c r="C852" s="125" t="n">
        <v>13</v>
      </c>
      <c r="D852" s="202"/>
      <c r="E852" s="127"/>
      <c r="F852" s="128"/>
      <c r="G852" s="190" t="n">
        <f aca="false">SUM(G853)</f>
        <v>74556.7</v>
      </c>
    </row>
    <row r="853" customFormat="false" ht="30" hidden="false" customHeight="false" outlineLevel="0" collapsed="false">
      <c r="A853" s="226" t="s">
        <v>608</v>
      </c>
      <c r="B853" s="194" t="s">
        <v>641</v>
      </c>
      <c r="C853" s="77" t="n">
        <v>13</v>
      </c>
      <c r="D853" s="101" t="s">
        <v>15</v>
      </c>
      <c r="E853" s="102"/>
      <c r="F853" s="77"/>
      <c r="G853" s="108" t="n">
        <f aca="false">SUM(G857)</f>
        <v>74556.7</v>
      </c>
    </row>
    <row r="854" customFormat="false" ht="45" hidden="false" customHeight="false" outlineLevel="0" collapsed="false">
      <c r="A854" s="54" t="s">
        <v>66</v>
      </c>
      <c r="B854" s="70" t="s">
        <v>641</v>
      </c>
      <c r="C854" s="42" t="n">
        <v>13</v>
      </c>
      <c r="D854" s="63" t="s">
        <v>15</v>
      </c>
      <c r="E854" s="37" t="s">
        <v>67</v>
      </c>
      <c r="F854" s="110"/>
      <c r="G854" s="62" t="n">
        <f aca="false">SUM(G855)</f>
        <v>74556.7</v>
      </c>
    </row>
    <row r="855" customFormat="false" ht="15" hidden="false" customHeight="false" outlineLevel="0" collapsed="false">
      <c r="A855" s="54" t="s">
        <v>609</v>
      </c>
      <c r="B855" s="70" t="s">
        <v>641</v>
      </c>
      <c r="C855" s="42" t="n">
        <v>13</v>
      </c>
      <c r="D855" s="63" t="s">
        <v>15</v>
      </c>
      <c r="E855" s="37" t="s">
        <v>124</v>
      </c>
      <c r="F855" s="110"/>
      <c r="G855" s="62" t="n">
        <f aca="false">SUM(G857)</f>
        <v>74556.7</v>
      </c>
    </row>
    <row r="856" customFormat="false" ht="45" hidden="false" customHeight="false" outlineLevel="0" collapsed="false">
      <c r="A856" s="54" t="s">
        <v>610</v>
      </c>
      <c r="B856" s="70" t="s">
        <v>641</v>
      </c>
      <c r="C856" s="42" t="n">
        <v>13</v>
      </c>
      <c r="D856" s="63" t="s">
        <v>15</v>
      </c>
      <c r="E856" s="37" t="s">
        <v>611</v>
      </c>
      <c r="F856" s="110"/>
      <c r="G856" s="62" t="n">
        <f aca="false">SUM(G857)</f>
        <v>74556.7</v>
      </c>
    </row>
    <row r="857" customFormat="false" ht="15" hidden="false" customHeight="false" outlineLevel="0" collapsed="false">
      <c r="A857" s="33" t="s">
        <v>612</v>
      </c>
      <c r="B857" s="70" t="s">
        <v>641</v>
      </c>
      <c r="C857" s="42" t="n">
        <v>13</v>
      </c>
      <c r="D857" s="63" t="s">
        <v>15</v>
      </c>
      <c r="E857" s="37" t="s">
        <v>613</v>
      </c>
      <c r="F857" s="42"/>
      <c r="G857" s="62" t="n">
        <f aca="false">SUM(G859)</f>
        <v>74556.7</v>
      </c>
    </row>
    <row r="858" customFormat="false" ht="15" hidden="false" customHeight="false" outlineLevel="0" collapsed="false">
      <c r="A858" s="66" t="s">
        <v>614</v>
      </c>
      <c r="B858" s="70" t="s">
        <v>641</v>
      </c>
      <c r="C858" s="42" t="n">
        <v>13</v>
      </c>
      <c r="D858" s="63" t="s">
        <v>15</v>
      </c>
      <c r="E858" s="37" t="s">
        <v>613</v>
      </c>
      <c r="F858" s="42" t="n">
        <v>700</v>
      </c>
      <c r="G858" s="62" t="n">
        <f aca="false">SUM(G859)</f>
        <v>74556.7</v>
      </c>
    </row>
    <row r="859" customFormat="false" ht="15" hidden="false" customHeight="false" outlineLevel="0" collapsed="false">
      <c r="A859" s="66" t="s">
        <v>615</v>
      </c>
      <c r="B859" s="70" t="s">
        <v>641</v>
      </c>
      <c r="C859" s="42" t="n">
        <v>13</v>
      </c>
      <c r="D859" s="63" t="s">
        <v>15</v>
      </c>
      <c r="E859" s="37" t="s">
        <v>613</v>
      </c>
      <c r="F859" s="42" t="n">
        <v>730</v>
      </c>
      <c r="G859" s="62" t="n">
        <v>74556.7</v>
      </c>
    </row>
    <row r="860" customFormat="false" ht="42.75" hidden="false" customHeight="false" outlineLevel="0" collapsed="false">
      <c r="A860" s="227" t="s">
        <v>650</v>
      </c>
      <c r="B860" s="184" t="s">
        <v>651</v>
      </c>
      <c r="C860" s="228"/>
      <c r="D860" s="228"/>
      <c r="E860" s="229"/>
      <c r="F860" s="228"/>
      <c r="G860" s="187" t="n">
        <f aca="false">SUM(G861)</f>
        <v>11437.3</v>
      </c>
    </row>
    <row r="861" customFormat="false" ht="14.25" hidden="false" customHeight="false" outlineLevel="0" collapsed="false">
      <c r="A861" s="124" t="s">
        <v>14</v>
      </c>
      <c r="B861" s="193" t="s">
        <v>651</v>
      </c>
      <c r="C861" s="125" t="s">
        <v>15</v>
      </c>
      <c r="D861" s="125"/>
      <c r="E861" s="188"/>
      <c r="F861" s="125"/>
      <c r="G861" s="190" t="n">
        <f aca="false">SUM(G862+G867)</f>
        <v>11437.3</v>
      </c>
    </row>
    <row r="862" customFormat="false" ht="30" hidden="false" customHeight="false" outlineLevel="0" collapsed="false">
      <c r="A862" s="100" t="s">
        <v>16</v>
      </c>
      <c r="B862" s="194" t="s">
        <v>651</v>
      </c>
      <c r="C862" s="77" t="s">
        <v>15</v>
      </c>
      <c r="D862" s="77" t="s">
        <v>17</v>
      </c>
      <c r="E862" s="102"/>
      <c r="F862" s="77"/>
      <c r="G862" s="108" t="n">
        <f aca="false">SUM(G863)</f>
        <v>2221.6</v>
      </c>
    </row>
    <row r="863" customFormat="false" ht="30" hidden="false" customHeight="false" outlineLevel="0" collapsed="false">
      <c r="A863" s="147" t="s">
        <v>18</v>
      </c>
      <c r="B863" s="68" t="s">
        <v>651</v>
      </c>
      <c r="C863" s="44" t="s">
        <v>15</v>
      </c>
      <c r="D863" s="44" t="s">
        <v>17</v>
      </c>
      <c r="E863" s="56" t="s">
        <v>19</v>
      </c>
      <c r="F863" s="44"/>
      <c r="G863" s="108" t="n">
        <f aca="false">SUM(G864)</f>
        <v>2221.6</v>
      </c>
    </row>
    <row r="864" customFormat="false" ht="15" hidden="false" customHeight="false" outlineLevel="0" collapsed="false">
      <c r="A864" s="58" t="s">
        <v>20</v>
      </c>
      <c r="B864" s="68" t="s">
        <v>651</v>
      </c>
      <c r="C864" s="44" t="s">
        <v>15</v>
      </c>
      <c r="D864" s="44" t="s">
        <v>17</v>
      </c>
      <c r="E864" s="56" t="s">
        <v>21</v>
      </c>
      <c r="F864" s="44"/>
      <c r="G864" s="46" t="n">
        <f aca="false">SUM(G865)</f>
        <v>2221.6</v>
      </c>
    </row>
    <row r="865" customFormat="false" ht="60" hidden="false" customHeight="false" outlineLevel="0" collapsed="false">
      <c r="A865" s="34" t="s">
        <v>111</v>
      </c>
      <c r="B865" s="68" t="s">
        <v>651</v>
      </c>
      <c r="C865" s="44" t="s">
        <v>15</v>
      </c>
      <c r="D865" s="44" t="s">
        <v>17</v>
      </c>
      <c r="E865" s="56" t="s">
        <v>21</v>
      </c>
      <c r="F865" s="44" t="n">
        <v>100</v>
      </c>
      <c r="G865" s="46" t="n">
        <f aca="false">SUM(G866)</f>
        <v>2221.6</v>
      </c>
    </row>
    <row r="866" customFormat="false" ht="30" hidden="false" customHeight="false" outlineLevel="0" collapsed="false">
      <c r="A866" s="34" t="s">
        <v>23</v>
      </c>
      <c r="B866" s="68" t="s">
        <v>651</v>
      </c>
      <c r="C866" s="44" t="s">
        <v>15</v>
      </c>
      <c r="D866" s="44" t="s">
        <v>17</v>
      </c>
      <c r="E866" s="56" t="s">
        <v>21</v>
      </c>
      <c r="F866" s="44" t="n">
        <v>120</v>
      </c>
      <c r="G866" s="46" t="n">
        <v>2221.6</v>
      </c>
    </row>
    <row r="867" customFormat="false" ht="45" hidden="false" customHeight="false" outlineLevel="0" collapsed="false">
      <c r="A867" s="100" t="s">
        <v>24</v>
      </c>
      <c r="B867" s="194" t="s">
        <v>651</v>
      </c>
      <c r="C867" s="77" t="s">
        <v>15</v>
      </c>
      <c r="D867" s="77" t="s">
        <v>25</v>
      </c>
      <c r="E867" s="197"/>
      <c r="F867" s="144"/>
      <c r="G867" s="108" t="n">
        <f aca="false">SUM(G868)</f>
        <v>9215.7</v>
      </c>
    </row>
    <row r="868" customFormat="false" ht="30" hidden="false" customHeight="false" outlineLevel="0" collapsed="false">
      <c r="A868" s="147" t="s">
        <v>18</v>
      </c>
      <c r="B868" s="68" t="s">
        <v>651</v>
      </c>
      <c r="C868" s="44" t="s">
        <v>15</v>
      </c>
      <c r="D868" s="44" t="s">
        <v>25</v>
      </c>
      <c r="E868" s="53" t="s">
        <v>19</v>
      </c>
      <c r="F868" s="44"/>
      <c r="G868" s="46" t="n">
        <f aca="false">SUM(G869+G872)</f>
        <v>9215.7</v>
      </c>
    </row>
    <row r="869" customFormat="false" ht="30" hidden="false" customHeight="false" outlineLevel="0" collapsed="false">
      <c r="A869" s="58" t="s">
        <v>26</v>
      </c>
      <c r="B869" s="68" t="s">
        <v>651</v>
      </c>
      <c r="C869" s="44" t="s">
        <v>15</v>
      </c>
      <c r="D869" s="44" t="s">
        <v>25</v>
      </c>
      <c r="E869" s="56" t="s">
        <v>27</v>
      </c>
      <c r="F869" s="44"/>
      <c r="G869" s="46" t="n">
        <f aca="false">SUM(G870)</f>
        <v>1439</v>
      </c>
    </row>
    <row r="870" customFormat="false" ht="60" hidden="false" customHeight="false" outlineLevel="0" collapsed="false">
      <c r="A870" s="34" t="s">
        <v>22</v>
      </c>
      <c r="B870" s="68" t="s">
        <v>651</v>
      </c>
      <c r="C870" s="44" t="s">
        <v>15</v>
      </c>
      <c r="D870" s="44" t="s">
        <v>25</v>
      </c>
      <c r="E870" s="56" t="s">
        <v>27</v>
      </c>
      <c r="F870" s="44" t="n">
        <v>100</v>
      </c>
      <c r="G870" s="46" t="n">
        <f aca="false">SUM(G871)</f>
        <v>1439</v>
      </c>
      <c r="H870" s="230"/>
    </row>
    <row r="871" customFormat="false" ht="30" hidden="false" customHeight="false" outlineLevel="0" collapsed="false">
      <c r="A871" s="34" t="s">
        <v>23</v>
      </c>
      <c r="B871" s="68" t="s">
        <v>651</v>
      </c>
      <c r="C871" s="44" t="s">
        <v>15</v>
      </c>
      <c r="D871" s="44" t="s">
        <v>25</v>
      </c>
      <c r="E871" s="56" t="s">
        <v>27</v>
      </c>
      <c r="F871" s="44" t="n">
        <v>120</v>
      </c>
      <c r="G871" s="46" t="n">
        <v>1439</v>
      </c>
      <c r="H871" s="231"/>
    </row>
    <row r="872" customFormat="false" ht="15" hidden="false" customHeight="false" outlineLevel="0" collapsed="false">
      <c r="A872" s="59" t="s">
        <v>28</v>
      </c>
      <c r="B872" s="68" t="s">
        <v>651</v>
      </c>
      <c r="C872" s="44" t="s">
        <v>15</v>
      </c>
      <c r="D872" s="44" t="s">
        <v>25</v>
      </c>
      <c r="E872" s="56" t="s">
        <v>29</v>
      </c>
      <c r="F872" s="44"/>
      <c r="G872" s="46" t="n">
        <f aca="false">SUM(G873)</f>
        <v>7776.7</v>
      </c>
      <c r="H872" s="230"/>
    </row>
    <row r="873" customFormat="false" ht="60" hidden="false" customHeight="false" outlineLevel="0" collapsed="false">
      <c r="A873" s="34" t="s">
        <v>22</v>
      </c>
      <c r="B873" s="68" t="s">
        <v>651</v>
      </c>
      <c r="C873" s="44" t="s">
        <v>15</v>
      </c>
      <c r="D873" s="44" t="s">
        <v>25</v>
      </c>
      <c r="E873" s="56" t="s">
        <v>29</v>
      </c>
      <c r="F873" s="44" t="n">
        <v>100</v>
      </c>
      <c r="G873" s="46" t="n">
        <f aca="false">SUM(G874)</f>
        <v>7776.7</v>
      </c>
      <c r="H873" s="230"/>
    </row>
    <row r="874" customFormat="false" ht="30" hidden="false" customHeight="false" outlineLevel="0" collapsed="false">
      <c r="A874" s="34" t="s">
        <v>23</v>
      </c>
      <c r="B874" s="68" t="s">
        <v>651</v>
      </c>
      <c r="C874" s="44" t="s">
        <v>15</v>
      </c>
      <c r="D874" s="44" t="s">
        <v>25</v>
      </c>
      <c r="E874" s="56" t="s">
        <v>29</v>
      </c>
      <c r="F874" s="44" t="n">
        <v>120</v>
      </c>
      <c r="G874" s="46" t="n">
        <v>7776.7</v>
      </c>
    </row>
    <row r="875" customFormat="false" ht="42.75" hidden="false" customHeight="false" outlineLevel="0" collapsed="false">
      <c r="A875" s="227" t="s">
        <v>652</v>
      </c>
      <c r="B875" s="184" t="s">
        <v>653</v>
      </c>
      <c r="C875" s="228"/>
      <c r="D875" s="228"/>
      <c r="E875" s="229"/>
      <c r="F875" s="228"/>
      <c r="G875" s="187" t="n">
        <f aca="false">SUM(G876)</f>
        <v>4827</v>
      </c>
    </row>
    <row r="876" customFormat="false" ht="14.25" hidden="false" customHeight="false" outlineLevel="0" collapsed="false">
      <c r="A876" s="232" t="s">
        <v>14</v>
      </c>
      <c r="B876" s="193" t="s">
        <v>653</v>
      </c>
      <c r="C876" s="125" t="s">
        <v>15</v>
      </c>
      <c r="D876" s="125"/>
      <c r="E876" s="188"/>
      <c r="F876" s="125"/>
      <c r="G876" s="190" t="n">
        <f aca="false">SUM(G877)</f>
        <v>4827</v>
      </c>
    </row>
    <row r="877" customFormat="false" ht="45" hidden="false" customHeight="false" outlineLevel="0" collapsed="false">
      <c r="A877" s="74" t="s">
        <v>90</v>
      </c>
      <c r="B877" s="191" t="s">
        <v>653</v>
      </c>
      <c r="C877" s="24" t="s">
        <v>15</v>
      </c>
      <c r="D877" s="24" t="s">
        <v>91</v>
      </c>
      <c r="E877" s="76"/>
      <c r="F877" s="77"/>
      <c r="G877" s="108" t="n">
        <f aca="false">SUM(G882+G879+G887)</f>
        <v>4827</v>
      </c>
    </row>
    <row r="878" customFormat="false" ht="30" hidden="false" customHeight="false" outlineLevel="0" collapsed="false">
      <c r="A878" s="78" t="s">
        <v>18</v>
      </c>
      <c r="B878" s="68" t="s">
        <v>653</v>
      </c>
      <c r="C878" s="44" t="s">
        <v>15</v>
      </c>
      <c r="D878" s="44" t="s">
        <v>91</v>
      </c>
      <c r="E878" s="56" t="s">
        <v>654</v>
      </c>
      <c r="F878" s="44"/>
      <c r="G878" s="46" t="n">
        <f aca="false">SUM(G882+G879)</f>
        <v>4738.6</v>
      </c>
    </row>
    <row r="879" customFormat="false" ht="30" hidden="false" customHeight="false" outlineLevel="0" collapsed="false">
      <c r="A879" s="72" t="s">
        <v>104</v>
      </c>
      <c r="B879" s="68" t="s">
        <v>653</v>
      </c>
      <c r="C879" s="44" t="s">
        <v>15</v>
      </c>
      <c r="D879" s="44" t="s">
        <v>91</v>
      </c>
      <c r="E879" s="56" t="s">
        <v>655</v>
      </c>
      <c r="F879" s="44"/>
      <c r="G879" s="46" t="n">
        <f aca="false">SUM(G880)</f>
        <v>1682.2</v>
      </c>
    </row>
    <row r="880" customFormat="false" ht="60" hidden="false" customHeight="false" outlineLevel="0" collapsed="false">
      <c r="A880" s="34" t="s">
        <v>111</v>
      </c>
      <c r="B880" s="68" t="s">
        <v>653</v>
      </c>
      <c r="C880" s="44" t="s">
        <v>15</v>
      </c>
      <c r="D880" s="44" t="s">
        <v>91</v>
      </c>
      <c r="E880" s="56" t="s">
        <v>655</v>
      </c>
      <c r="F880" s="44" t="n">
        <v>100</v>
      </c>
      <c r="G880" s="46" t="n">
        <f aca="false">SUM(G881)</f>
        <v>1682.2</v>
      </c>
    </row>
    <row r="881" customFormat="false" ht="30" hidden="false" customHeight="false" outlineLevel="0" collapsed="false">
      <c r="A881" s="34" t="s">
        <v>23</v>
      </c>
      <c r="B881" s="68" t="s">
        <v>653</v>
      </c>
      <c r="C881" s="44" t="s">
        <v>15</v>
      </c>
      <c r="D881" s="44" t="s">
        <v>91</v>
      </c>
      <c r="E881" s="56" t="s">
        <v>655</v>
      </c>
      <c r="F881" s="44" t="n">
        <v>120</v>
      </c>
      <c r="G881" s="46" t="n">
        <v>1682.2</v>
      </c>
    </row>
    <row r="882" customFormat="false" ht="15" hidden="false" customHeight="false" outlineLevel="0" collapsed="false">
      <c r="A882" s="73" t="s">
        <v>28</v>
      </c>
      <c r="B882" s="68" t="s">
        <v>653</v>
      </c>
      <c r="C882" s="44" t="s">
        <v>15</v>
      </c>
      <c r="D882" s="44" t="s">
        <v>91</v>
      </c>
      <c r="E882" s="56" t="s">
        <v>29</v>
      </c>
      <c r="F882" s="44"/>
      <c r="G882" s="46" t="n">
        <f aca="false">SUM(G883+G885)</f>
        <v>3056.4</v>
      </c>
    </row>
    <row r="883" customFormat="false" ht="60" hidden="false" customHeight="false" outlineLevel="0" collapsed="false">
      <c r="A883" s="34" t="s">
        <v>111</v>
      </c>
      <c r="B883" s="68" t="s">
        <v>653</v>
      </c>
      <c r="C883" s="44" t="s">
        <v>15</v>
      </c>
      <c r="D883" s="44" t="s">
        <v>91</v>
      </c>
      <c r="E883" s="56" t="s">
        <v>29</v>
      </c>
      <c r="F883" s="44" t="n">
        <v>100</v>
      </c>
      <c r="G883" s="46" t="n">
        <f aca="false">SUM(G884)</f>
        <v>2356.4</v>
      </c>
    </row>
    <row r="884" customFormat="false" ht="30" hidden="false" customHeight="false" outlineLevel="0" collapsed="false">
      <c r="A884" s="34" t="s">
        <v>23</v>
      </c>
      <c r="B884" s="68" t="s">
        <v>653</v>
      </c>
      <c r="C884" s="44" t="s">
        <v>15</v>
      </c>
      <c r="D884" s="44" t="s">
        <v>91</v>
      </c>
      <c r="E884" s="56" t="s">
        <v>29</v>
      </c>
      <c r="F884" s="44" t="n">
        <v>120</v>
      </c>
      <c r="G884" s="46" t="n">
        <v>2356.4</v>
      </c>
    </row>
    <row r="885" customFormat="false" ht="30" hidden="false" customHeight="false" outlineLevel="0" collapsed="false">
      <c r="A885" s="41" t="s">
        <v>30</v>
      </c>
      <c r="B885" s="68" t="s">
        <v>653</v>
      </c>
      <c r="C885" s="44" t="s">
        <v>15</v>
      </c>
      <c r="D885" s="44" t="s">
        <v>91</v>
      </c>
      <c r="E885" s="56" t="s">
        <v>29</v>
      </c>
      <c r="F885" s="44" t="n">
        <v>200</v>
      </c>
      <c r="G885" s="46" t="n">
        <f aca="false">SUM(G886)</f>
        <v>700</v>
      </c>
    </row>
    <row r="886" customFormat="false" ht="30" hidden="false" customHeight="false" outlineLevel="0" collapsed="false">
      <c r="A886" s="41" t="s">
        <v>31</v>
      </c>
      <c r="B886" s="68" t="s">
        <v>653</v>
      </c>
      <c r="C886" s="44" t="s">
        <v>15</v>
      </c>
      <c r="D886" s="44" t="s">
        <v>91</v>
      </c>
      <c r="E886" s="56" t="s">
        <v>29</v>
      </c>
      <c r="F886" s="44" t="n">
        <v>240</v>
      </c>
      <c r="G886" s="46" t="n">
        <v>700</v>
      </c>
    </row>
    <row r="887" customFormat="false" ht="30" hidden="false" customHeight="false" outlineLevel="0" collapsed="false">
      <c r="A887" s="43" t="s">
        <v>32</v>
      </c>
      <c r="B887" s="68" t="s">
        <v>653</v>
      </c>
      <c r="C887" s="44" t="s">
        <v>15</v>
      </c>
      <c r="D887" s="44" t="s">
        <v>91</v>
      </c>
      <c r="E887" s="37" t="s">
        <v>33</v>
      </c>
      <c r="F887" s="45"/>
      <c r="G887" s="46" t="n">
        <f aca="false">SUM(G888)</f>
        <v>88.4</v>
      </c>
    </row>
    <row r="888" customFormat="false" ht="30" hidden="false" customHeight="false" outlineLevel="0" collapsed="false">
      <c r="A888" s="33" t="s">
        <v>34</v>
      </c>
      <c r="B888" s="68" t="s">
        <v>653</v>
      </c>
      <c r="C888" s="44" t="s">
        <v>15</v>
      </c>
      <c r="D888" s="44" t="s">
        <v>91</v>
      </c>
      <c r="E888" s="37" t="s">
        <v>35</v>
      </c>
      <c r="F888" s="42"/>
      <c r="G888" s="46" t="n">
        <f aca="false">SUM(G889)</f>
        <v>88.4</v>
      </c>
    </row>
    <row r="889" customFormat="false" ht="30" hidden="false" customHeight="false" outlineLevel="0" collapsed="false">
      <c r="A889" s="41" t="s">
        <v>30</v>
      </c>
      <c r="B889" s="68" t="s">
        <v>653</v>
      </c>
      <c r="C889" s="44" t="s">
        <v>15</v>
      </c>
      <c r="D889" s="44" t="s">
        <v>91</v>
      </c>
      <c r="E889" s="37" t="s">
        <v>35</v>
      </c>
      <c r="F889" s="45" t="s">
        <v>99</v>
      </c>
      <c r="G889" s="46" t="n">
        <f aca="false">SUM(G890)</f>
        <v>88.4</v>
      </c>
    </row>
    <row r="890" customFormat="false" ht="30" hidden="false" customHeight="false" outlineLevel="0" collapsed="false">
      <c r="A890" s="41" t="s">
        <v>31</v>
      </c>
      <c r="B890" s="68" t="s">
        <v>653</v>
      </c>
      <c r="C890" s="44" t="s">
        <v>15</v>
      </c>
      <c r="D890" s="44" t="s">
        <v>91</v>
      </c>
      <c r="E890" s="37" t="s">
        <v>35</v>
      </c>
      <c r="F890" s="45" t="s">
        <v>100</v>
      </c>
      <c r="G890" s="46" t="n">
        <v>88.4</v>
      </c>
    </row>
    <row r="891" customFormat="false" ht="28.5" hidden="false" customHeight="false" outlineLevel="0" collapsed="false">
      <c r="A891" s="227" t="s">
        <v>656</v>
      </c>
      <c r="B891" s="184" t="s">
        <v>657</v>
      </c>
      <c r="C891" s="228"/>
      <c r="D891" s="228"/>
      <c r="E891" s="229"/>
      <c r="F891" s="228"/>
      <c r="G891" s="187" t="n">
        <f aca="false">SUM(G892)</f>
        <v>2916.5</v>
      </c>
    </row>
    <row r="892" customFormat="false" ht="14.25" hidden="false" customHeight="false" outlineLevel="0" collapsed="false">
      <c r="A892" s="232" t="s">
        <v>14</v>
      </c>
      <c r="B892" s="193" t="s">
        <v>657</v>
      </c>
      <c r="C892" s="125" t="s">
        <v>15</v>
      </c>
      <c r="D892" s="125"/>
      <c r="E892" s="188"/>
      <c r="F892" s="125"/>
      <c r="G892" s="190" t="n">
        <f aca="false">SUM(G893)</f>
        <v>2916.5</v>
      </c>
    </row>
    <row r="893" customFormat="false" ht="15" hidden="false" customHeight="false" outlineLevel="0" collapsed="false">
      <c r="A893" s="74" t="s">
        <v>107</v>
      </c>
      <c r="B893" s="191" t="s">
        <v>657</v>
      </c>
      <c r="C893" s="24" t="s">
        <v>15</v>
      </c>
      <c r="D893" s="75" t="s">
        <v>108</v>
      </c>
      <c r="E893" s="76"/>
      <c r="F893" s="77"/>
      <c r="G893" s="108" t="n">
        <f aca="false">SUM(G894)</f>
        <v>2916.5</v>
      </c>
    </row>
    <row r="894" customFormat="false" ht="30" hidden="false" customHeight="false" outlineLevel="0" collapsed="false">
      <c r="A894" s="78" t="s">
        <v>18</v>
      </c>
      <c r="B894" s="68" t="s">
        <v>657</v>
      </c>
      <c r="C894" s="44" t="s">
        <v>15</v>
      </c>
      <c r="D894" s="79" t="s">
        <v>108</v>
      </c>
      <c r="E894" s="56" t="s">
        <v>19</v>
      </c>
      <c r="F894" s="44"/>
      <c r="G894" s="46" t="n">
        <f aca="false">SUM(G895)</f>
        <v>2916.5</v>
      </c>
    </row>
    <row r="895" customFormat="false" ht="15" hidden="false" customHeight="false" outlineLevel="0" collapsed="false">
      <c r="A895" s="58" t="s">
        <v>109</v>
      </c>
      <c r="B895" s="68" t="s">
        <v>657</v>
      </c>
      <c r="C895" s="44" t="s">
        <v>15</v>
      </c>
      <c r="D895" s="79" t="s">
        <v>108</v>
      </c>
      <c r="E895" s="56" t="s">
        <v>110</v>
      </c>
      <c r="F895" s="44"/>
      <c r="G895" s="46" t="n">
        <f aca="false">SUM(G896)</f>
        <v>2916.5</v>
      </c>
    </row>
    <row r="896" customFormat="false" ht="60" hidden="false" customHeight="false" outlineLevel="0" collapsed="false">
      <c r="A896" s="34" t="s">
        <v>111</v>
      </c>
      <c r="B896" s="68" t="s">
        <v>657</v>
      </c>
      <c r="C896" s="44" t="s">
        <v>15</v>
      </c>
      <c r="D896" s="79" t="s">
        <v>108</v>
      </c>
      <c r="E896" s="56" t="s">
        <v>110</v>
      </c>
      <c r="F896" s="44" t="n">
        <v>100</v>
      </c>
      <c r="G896" s="46" t="n">
        <f aca="false">SUM(G897)</f>
        <v>2916.5</v>
      </c>
    </row>
    <row r="897" customFormat="false" ht="30" hidden="false" customHeight="false" outlineLevel="0" collapsed="false">
      <c r="A897" s="34" t="s">
        <v>23</v>
      </c>
      <c r="B897" s="68" t="s">
        <v>657</v>
      </c>
      <c r="C897" s="44" t="s">
        <v>15</v>
      </c>
      <c r="D897" s="79" t="s">
        <v>108</v>
      </c>
      <c r="E897" s="56" t="s">
        <v>110</v>
      </c>
      <c r="F897" s="44" t="n">
        <v>120</v>
      </c>
      <c r="G897" s="46" t="n">
        <v>2916.5</v>
      </c>
    </row>
    <row r="898" customFormat="false" ht="28.5" hidden="false" customHeight="false" outlineLevel="0" collapsed="false">
      <c r="A898" s="227" t="s">
        <v>658</v>
      </c>
      <c r="B898" s="184" t="s">
        <v>659</v>
      </c>
      <c r="C898" s="201"/>
      <c r="D898" s="201"/>
      <c r="E898" s="184"/>
      <c r="F898" s="201"/>
      <c r="G898" s="187" t="n">
        <f aca="false">SUM(G899+G926)</f>
        <v>66611.9</v>
      </c>
    </row>
    <row r="899" customFormat="false" ht="14.25" hidden="false" customHeight="false" outlineLevel="0" collapsed="false">
      <c r="A899" s="233" t="s">
        <v>14</v>
      </c>
      <c r="B899" s="234" t="s">
        <v>659</v>
      </c>
      <c r="C899" s="235" t="s">
        <v>15</v>
      </c>
      <c r="D899" s="99"/>
      <c r="E899" s="223"/>
      <c r="F899" s="99"/>
      <c r="G899" s="236" t="n">
        <f aca="false">SUM(G900)</f>
        <v>31598.6</v>
      </c>
    </row>
    <row r="900" customFormat="false" ht="15" hidden="false" customHeight="false" outlineLevel="0" collapsed="false">
      <c r="A900" s="114" t="s">
        <v>129</v>
      </c>
      <c r="B900" s="203" t="s">
        <v>659</v>
      </c>
      <c r="C900" s="110" t="s">
        <v>15</v>
      </c>
      <c r="D900" s="110" t="n">
        <v>13</v>
      </c>
      <c r="E900" s="152"/>
      <c r="F900" s="110"/>
      <c r="G900" s="204" t="n">
        <f aca="false">SUM(G901+G919)</f>
        <v>31598.6</v>
      </c>
    </row>
    <row r="901" customFormat="false" ht="45" hidden="false" customHeight="false" outlineLevel="0" collapsed="false">
      <c r="A901" s="54" t="s">
        <v>66</v>
      </c>
      <c r="B901" s="70" t="s">
        <v>659</v>
      </c>
      <c r="C901" s="42" t="s">
        <v>15</v>
      </c>
      <c r="D901" s="42" t="n">
        <v>13</v>
      </c>
      <c r="E901" s="70" t="s">
        <v>67</v>
      </c>
      <c r="F901" s="45"/>
      <c r="G901" s="62" t="n">
        <f aca="false">SUM(G902+G910)</f>
        <v>30698.2</v>
      </c>
    </row>
    <row r="902" customFormat="false" ht="15" hidden="false" customHeight="false" outlineLevel="0" collapsed="false">
      <c r="A902" s="54" t="s">
        <v>131</v>
      </c>
      <c r="B902" s="70" t="s">
        <v>659</v>
      </c>
      <c r="C902" s="63" t="s">
        <v>15</v>
      </c>
      <c r="D902" s="42" t="n">
        <v>13</v>
      </c>
      <c r="E902" s="70" t="s">
        <v>660</v>
      </c>
      <c r="F902" s="45"/>
      <c r="G902" s="62" t="n">
        <f aca="false">SUM(G903)</f>
        <v>9303.5</v>
      </c>
    </row>
    <row r="903" customFormat="false" ht="90" hidden="false" customHeight="false" outlineLevel="0" collapsed="false">
      <c r="A903" s="54" t="s">
        <v>133</v>
      </c>
      <c r="B903" s="70" t="s">
        <v>659</v>
      </c>
      <c r="C903" s="63" t="s">
        <v>15</v>
      </c>
      <c r="D903" s="42" t="n">
        <v>13</v>
      </c>
      <c r="E903" s="70" t="s">
        <v>134</v>
      </c>
      <c r="F903" s="45"/>
      <c r="G903" s="62" t="n">
        <f aca="false">SUM(G904+G907)</f>
        <v>9303.5</v>
      </c>
    </row>
    <row r="904" customFormat="false" ht="30" hidden="false" customHeight="false" outlineLevel="0" collapsed="false">
      <c r="A904" s="72" t="s">
        <v>135</v>
      </c>
      <c r="B904" s="70" t="s">
        <v>659</v>
      </c>
      <c r="C904" s="63" t="s">
        <v>15</v>
      </c>
      <c r="D904" s="42" t="n">
        <v>13</v>
      </c>
      <c r="E904" s="37" t="s">
        <v>136</v>
      </c>
      <c r="F904" s="42"/>
      <c r="G904" s="62" t="n">
        <f aca="false">SUM(G905)</f>
        <v>4303.5</v>
      </c>
    </row>
    <row r="905" customFormat="false" ht="30" hidden="false" customHeight="false" outlineLevel="0" collapsed="false">
      <c r="A905" s="66" t="s">
        <v>30</v>
      </c>
      <c r="B905" s="70" t="s">
        <v>659</v>
      </c>
      <c r="C905" s="63" t="s">
        <v>15</v>
      </c>
      <c r="D905" s="42" t="n">
        <v>13</v>
      </c>
      <c r="E905" s="37" t="s">
        <v>136</v>
      </c>
      <c r="F905" s="42" t="n">
        <v>200</v>
      </c>
      <c r="G905" s="62" t="n">
        <f aca="false">SUM(G906)</f>
        <v>4303.5</v>
      </c>
    </row>
    <row r="906" customFormat="false" ht="30" hidden="false" customHeight="false" outlineLevel="0" collapsed="false">
      <c r="A906" s="66" t="s">
        <v>31</v>
      </c>
      <c r="B906" s="70" t="s">
        <v>659</v>
      </c>
      <c r="C906" s="63" t="s">
        <v>15</v>
      </c>
      <c r="D906" s="42" t="n">
        <v>13</v>
      </c>
      <c r="E906" s="37" t="s">
        <v>136</v>
      </c>
      <c r="F906" s="42" t="n">
        <v>240</v>
      </c>
      <c r="G906" s="62" t="n">
        <f aca="false">4000+2000-1000-400-296.5</f>
        <v>4303.5</v>
      </c>
    </row>
    <row r="907" customFormat="false" ht="45" hidden="false" customHeight="false" outlineLevel="0" collapsed="false">
      <c r="A907" s="72" t="s">
        <v>137</v>
      </c>
      <c r="B907" s="70" t="s">
        <v>659</v>
      </c>
      <c r="C907" s="63" t="s">
        <v>15</v>
      </c>
      <c r="D907" s="42" t="n">
        <v>13</v>
      </c>
      <c r="E907" s="31" t="s">
        <v>138</v>
      </c>
      <c r="F907" s="42"/>
      <c r="G907" s="62" t="n">
        <f aca="false">SUM(G908)</f>
        <v>5000</v>
      </c>
    </row>
    <row r="908" customFormat="false" ht="30" hidden="false" customHeight="false" outlineLevel="0" collapsed="false">
      <c r="A908" s="66" t="s">
        <v>30</v>
      </c>
      <c r="B908" s="70" t="s">
        <v>659</v>
      </c>
      <c r="C908" s="63" t="s">
        <v>15</v>
      </c>
      <c r="D908" s="42" t="n">
        <v>13</v>
      </c>
      <c r="E908" s="31" t="s">
        <v>138</v>
      </c>
      <c r="F908" s="42" t="n">
        <v>200</v>
      </c>
      <c r="G908" s="62" t="n">
        <f aca="false">SUM(G909)</f>
        <v>5000</v>
      </c>
    </row>
    <row r="909" customFormat="false" ht="30" hidden="false" customHeight="false" outlineLevel="0" collapsed="false">
      <c r="A909" s="66" t="s">
        <v>31</v>
      </c>
      <c r="B909" s="70" t="s">
        <v>659</v>
      </c>
      <c r="C909" s="63" t="s">
        <v>15</v>
      </c>
      <c r="D909" s="42" t="n">
        <v>13</v>
      </c>
      <c r="E909" s="31" t="s">
        <v>138</v>
      </c>
      <c r="F909" s="42" t="n">
        <v>240</v>
      </c>
      <c r="G909" s="62" t="n">
        <f aca="false">4000+2000-1000</f>
        <v>5000</v>
      </c>
    </row>
    <row r="910" customFormat="false" ht="15" hidden="false" customHeight="false" outlineLevel="0" collapsed="false">
      <c r="A910" s="40" t="s">
        <v>68</v>
      </c>
      <c r="B910" s="70" t="s">
        <v>659</v>
      </c>
      <c r="C910" s="42" t="s">
        <v>15</v>
      </c>
      <c r="D910" s="42" t="n">
        <v>13</v>
      </c>
      <c r="E910" s="31" t="s">
        <v>69</v>
      </c>
      <c r="F910" s="45"/>
      <c r="G910" s="62" t="n">
        <f aca="false">SUM(G911)</f>
        <v>21394.7</v>
      </c>
    </row>
    <row r="911" customFormat="false" ht="45" hidden="false" customHeight="false" outlineLevel="0" collapsed="false">
      <c r="A911" s="54" t="s">
        <v>70</v>
      </c>
      <c r="B911" s="70" t="s">
        <v>659</v>
      </c>
      <c r="C911" s="42" t="s">
        <v>15</v>
      </c>
      <c r="D911" s="42" t="n">
        <v>13</v>
      </c>
      <c r="E911" s="31" t="s">
        <v>71</v>
      </c>
      <c r="F911" s="45"/>
      <c r="G911" s="62" t="n">
        <f aca="false">SUM(G912)</f>
        <v>21394.7</v>
      </c>
    </row>
    <row r="912" customFormat="false" ht="15" hidden="false" customHeight="false" outlineLevel="0" collapsed="false">
      <c r="A912" s="33" t="s">
        <v>28</v>
      </c>
      <c r="B912" s="70" t="s">
        <v>659</v>
      </c>
      <c r="C912" s="42" t="s">
        <v>15</v>
      </c>
      <c r="D912" s="42" t="n">
        <v>13</v>
      </c>
      <c r="E912" s="31" t="s">
        <v>72</v>
      </c>
      <c r="F912" s="45"/>
      <c r="G912" s="62" t="n">
        <f aca="false">SUM(G913+G915+G917)</f>
        <v>21394.7</v>
      </c>
    </row>
    <row r="913" customFormat="false" ht="60" hidden="false" customHeight="false" outlineLevel="0" collapsed="false">
      <c r="A913" s="64" t="s">
        <v>22</v>
      </c>
      <c r="B913" s="70" t="s">
        <v>659</v>
      </c>
      <c r="C913" s="42" t="s">
        <v>15</v>
      </c>
      <c r="D913" s="42" t="n">
        <v>13</v>
      </c>
      <c r="E913" s="31" t="s">
        <v>72</v>
      </c>
      <c r="F913" s="42" t="n">
        <v>100</v>
      </c>
      <c r="G913" s="62" t="n">
        <f aca="false">SUM(G914)</f>
        <v>20144.7</v>
      </c>
    </row>
    <row r="914" customFormat="false" ht="30" hidden="false" customHeight="false" outlineLevel="0" collapsed="false">
      <c r="A914" s="64" t="s">
        <v>23</v>
      </c>
      <c r="B914" s="70" t="s">
        <v>659</v>
      </c>
      <c r="C914" s="42" t="s">
        <v>15</v>
      </c>
      <c r="D914" s="42" t="n">
        <v>13</v>
      </c>
      <c r="E914" s="31" t="s">
        <v>72</v>
      </c>
      <c r="F914" s="42" t="n">
        <v>120</v>
      </c>
      <c r="G914" s="62" t="n">
        <f aca="false">9077.2+11067.5</f>
        <v>20144.7</v>
      </c>
    </row>
    <row r="915" customFormat="false" ht="30" hidden="false" customHeight="false" outlineLevel="0" collapsed="false">
      <c r="A915" s="66" t="s">
        <v>30</v>
      </c>
      <c r="B915" s="70" t="s">
        <v>659</v>
      </c>
      <c r="C915" s="42" t="s">
        <v>15</v>
      </c>
      <c r="D915" s="42" t="n">
        <v>13</v>
      </c>
      <c r="E915" s="31" t="s">
        <v>72</v>
      </c>
      <c r="F915" s="42" t="n">
        <v>200</v>
      </c>
      <c r="G915" s="62" t="n">
        <f aca="false">SUM(G916)</f>
        <v>1244.9</v>
      </c>
    </row>
    <row r="916" customFormat="false" ht="30" hidden="false" customHeight="false" outlineLevel="0" collapsed="false">
      <c r="A916" s="66" t="s">
        <v>31</v>
      </c>
      <c r="B916" s="70" t="s">
        <v>659</v>
      </c>
      <c r="C916" s="42" t="s">
        <v>15</v>
      </c>
      <c r="D916" s="42" t="n">
        <v>13</v>
      </c>
      <c r="E916" s="31" t="s">
        <v>72</v>
      </c>
      <c r="F916" s="42" t="n">
        <v>240</v>
      </c>
      <c r="G916" s="62" t="n">
        <v>1244.9</v>
      </c>
    </row>
    <row r="917" customFormat="false" ht="15" hidden="false" customHeight="false" outlineLevel="0" collapsed="false">
      <c r="A917" s="80" t="s">
        <v>73</v>
      </c>
      <c r="B917" s="70" t="s">
        <v>659</v>
      </c>
      <c r="C917" s="42" t="s">
        <v>15</v>
      </c>
      <c r="D917" s="42" t="n">
        <v>13</v>
      </c>
      <c r="E917" s="31" t="s">
        <v>72</v>
      </c>
      <c r="F917" s="42" t="n">
        <v>800</v>
      </c>
      <c r="G917" s="62" t="n">
        <f aca="false">SUM(G918)</f>
        <v>5.1</v>
      </c>
    </row>
    <row r="918" customFormat="false" ht="15" hidden="false" customHeight="false" outlineLevel="0" collapsed="false">
      <c r="A918" s="66" t="s">
        <v>74</v>
      </c>
      <c r="B918" s="70" t="s">
        <v>659</v>
      </c>
      <c r="C918" s="42" t="s">
        <v>15</v>
      </c>
      <c r="D918" s="42" t="n">
        <v>13</v>
      </c>
      <c r="E918" s="31" t="s">
        <v>72</v>
      </c>
      <c r="F918" s="42" t="n">
        <v>850</v>
      </c>
      <c r="G918" s="62" t="n">
        <v>5.1</v>
      </c>
    </row>
    <row r="919" customFormat="false" ht="30" hidden="false" customHeight="false" outlineLevel="0" collapsed="false">
      <c r="A919" s="43" t="s">
        <v>32</v>
      </c>
      <c r="B919" s="70" t="s">
        <v>659</v>
      </c>
      <c r="C919" s="63" t="s">
        <v>15</v>
      </c>
      <c r="D919" s="63" t="s">
        <v>130</v>
      </c>
      <c r="E919" s="37" t="s">
        <v>33</v>
      </c>
      <c r="F919" s="45"/>
      <c r="G919" s="46" t="n">
        <f aca="false">SUM(G923+G920)</f>
        <v>900.4</v>
      </c>
    </row>
    <row r="920" customFormat="false" ht="30" hidden="false" customHeight="false" outlineLevel="0" collapsed="false">
      <c r="A920" s="72" t="s">
        <v>135</v>
      </c>
      <c r="B920" s="70" t="s">
        <v>659</v>
      </c>
      <c r="C920" s="42" t="s">
        <v>15</v>
      </c>
      <c r="D920" s="42" t="n">
        <v>13</v>
      </c>
      <c r="E920" s="56" t="s">
        <v>168</v>
      </c>
      <c r="F920" s="44"/>
      <c r="G920" s="32" t="n">
        <f aca="false">SUM(G921)</f>
        <v>296.5</v>
      </c>
    </row>
    <row r="921" customFormat="false" ht="15" hidden="false" customHeight="false" outlineLevel="0" collapsed="false">
      <c r="A921" s="60" t="s">
        <v>73</v>
      </c>
      <c r="B921" s="70" t="s">
        <v>659</v>
      </c>
      <c r="C921" s="42" t="s">
        <v>15</v>
      </c>
      <c r="D921" s="42" t="n">
        <v>13</v>
      </c>
      <c r="E921" s="56" t="s">
        <v>168</v>
      </c>
      <c r="F921" s="44" t="n">
        <v>800</v>
      </c>
      <c r="G921" s="32" t="n">
        <f aca="false">SUM(G922)</f>
        <v>296.5</v>
      </c>
    </row>
    <row r="922" customFormat="false" ht="15" hidden="false" customHeight="false" outlineLevel="0" collapsed="false">
      <c r="A922" s="60" t="s">
        <v>169</v>
      </c>
      <c r="B922" s="70" t="s">
        <v>659</v>
      </c>
      <c r="C922" s="42" t="s">
        <v>15</v>
      </c>
      <c r="D922" s="42" t="n">
        <v>13</v>
      </c>
      <c r="E922" s="56" t="s">
        <v>168</v>
      </c>
      <c r="F922" s="44" t="n">
        <v>830</v>
      </c>
      <c r="G922" s="32" t="n">
        <v>296.5</v>
      </c>
    </row>
    <row r="923" customFormat="false" ht="30" hidden="false" customHeight="false" outlineLevel="0" collapsed="false">
      <c r="A923" s="33" t="s">
        <v>34</v>
      </c>
      <c r="B923" s="70" t="s">
        <v>659</v>
      </c>
      <c r="C923" s="63" t="s">
        <v>15</v>
      </c>
      <c r="D923" s="63" t="s">
        <v>130</v>
      </c>
      <c r="E923" s="37" t="s">
        <v>35</v>
      </c>
      <c r="F923" s="42"/>
      <c r="G923" s="46" t="n">
        <f aca="false">SUM(G924)</f>
        <v>603.9</v>
      </c>
    </row>
    <row r="924" customFormat="false" ht="30" hidden="false" customHeight="false" outlineLevel="0" collapsed="false">
      <c r="A924" s="41" t="s">
        <v>30</v>
      </c>
      <c r="B924" s="70" t="s">
        <v>659</v>
      </c>
      <c r="C924" s="63" t="s">
        <v>15</v>
      </c>
      <c r="D924" s="63" t="s">
        <v>130</v>
      </c>
      <c r="E924" s="37" t="s">
        <v>35</v>
      </c>
      <c r="F924" s="45" t="s">
        <v>99</v>
      </c>
      <c r="G924" s="46" t="n">
        <f aca="false">SUM(G925)</f>
        <v>603.9</v>
      </c>
    </row>
    <row r="925" customFormat="false" ht="30" hidden="false" customHeight="false" outlineLevel="0" collapsed="false">
      <c r="A925" s="41" t="s">
        <v>31</v>
      </c>
      <c r="B925" s="70" t="s">
        <v>659</v>
      </c>
      <c r="C925" s="63" t="s">
        <v>15</v>
      </c>
      <c r="D925" s="63" t="s">
        <v>130</v>
      </c>
      <c r="E925" s="37" t="s">
        <v>35</v>
      </c>
      <c r="F925" s="45" t="s">
        <v>100</v>
      </c>
      <c r="G925" s="46" t="n">
        <v>603.9</v>
      </c>
    </row>
    <row r="926" customFormat="false" ht="15" hidden="false" customHeight="false" outlineLevel="0" collapsed="false">
      <c r="A926" s="124" t="s">
        <v>501</v>
      </c>
      <c r="B926" s="193" t="s">
        <v>659</v>
      </c>
      <c r="C926" s="125" t="s">
        <v>251</v>
      </c>
      <c r="D926" s="128"/>
      <c r="E926" s="127"/>
      <c r="F926" s="128"/>
      <c r="G926" s="190" t="n">
        <f aca="false">SUM(G927+G949)</f>
        <v>35013.3</v>
      </c>
    </row>
    <row r="927" customFormat="false" ht="15" hidden="false" customHeight="false" outlineLevel="0" collapsed="false">
      <c r="A927" s="114" t="s">
        <v>506</v>
      </c>
      <c r="B927" s="203" t="s">
        <v>659</v>
      </c>
      <c r="C927" s="110" t="n">
        <v>10</v>
      </c>
      <c r="D927" s="75" t="s">
        <v>25</v>
      </c>
      <c r="E927" s="152"/>
      <c r="F927" s="110"/>
      <c r="G927" s="204" t="n">
        <f aca="false">SUM(G928)</f>
        <v>7279.3</v>
      </c>
    </row>
    <row r="928" customFormat="false" ht="30" hidden="false" customHeight="false" outlineLevel="0" collapsed="false">
      <c r="A928" s="54" t="s">
        <v>519</v>
      </c>
      <c r="B928" s="68" t="s">
        <v>659</v>
      </c>
      <c r="C928" s="44" t="n">
        <v>10</v>
      </c>
      <c r="D928" s="79" t="s">
        <v>25</v>
      </c>
      <c r="E928" s="68" t="s">
        <v>520</v>
      </c>
      <c r="F928" s="44"/>
      <c r="G928" s="46" t="n">
        <f aca="false">SUM(G929+G944+G939+G934)</f>
        <v>7279.3</v>
      </c>
    </row>
    <row r="929" customFormat="false" ht="15" hidden="false" customHeight="false" outlineLevel="0" collapsed="false">
      <c r="A929" s="54" t="s">
        <v>521</v>
      </c>
      <c r="B929" s="68" t="s">
        <v>659</v>
      </c>
      <c r="C929" s="44" t="n">
        <v>10</v>
      </c>
      <c r="D929" s="79" t="s">
        <v>25</v>
      </c>
      <c r="E929" s="70" t="s">
        <v>522</v>
      </c>
      <c r="F929" s="45"/>
      <c r="G929" s="123" t="n">
        <f aca="false">SUM(G930)</f>
        <v>6493.7</v>
      </c>
    </row>
    <row r="930" customFormat="false" ht="60" hidden="false" customHeight="false" outlineLevel="0" collapsed="false">
      <c r="A930" s="54" t="s">
        <v>523</v>
      </c>
      <c r="B930" s="68" t="s">
        <v>659</v>
      </c>
      <c r="C930" s="44" t="n">
        <v>10</v>
      </c>
      <c r="D930" s="79" t="s">
        <v>25</v>
      </c>
      <c r="E930" s="70" t="s">
        <v>524</v>
      </c>
      <c r="F930" s="45"/>
      <c r="G930" s="123" t="n">
        <f aca="false">SUM(G931)</f>
        <v>6493.7</v>
      </c>
    </row>
    <row r="931" customFormat="false" ht="60" hidden="false" customHeight="false" outlineLevel="0" collapsed="false">
      <c r="A931" s="33" t="s">
        <v>661</v>
      </c>
      <c r="B931" s="68" t="s">
        <v>659</v>
      </c>
      <c r="C931" s="44" t="n">
        <v>10</v>
      </c>
      <c r="D931" s="79" t="s">
        <v>25</v>
      </c>
      <c r="E931" s="70" t="s">
        <v>526</v>
      </c>
      <c r="F931" s="45"/>
      <c r="G931" s="123" t="n">
        <f aca="false">SUM(G932)</f>
        <v>6493.7</v>
      </c>
    </row>
    <row r="932" customFormat="false" ht="15" hidden="false" customHeight="false" outlineLevel="0" collapsed="false">
      <c r="A932" s="66" t="s">
        <v>88</v>
      </c>
      <c r="B932" s="68" t="s">
        <v>659</v>
      </c>
      <c r="C932" s="44" t="n">
        <v>10</v>
      </c>
      <c r="D932" s="79" t="s">
        <v>25</v>
      </c>
      <c r="E932" s="70" t="s">
        <v>526</v>
      </c>
      <c r="F932" s="45" t="s">
        <v>443</v>
      </c>
      <c r="G932" s="123" t="n">
        <f aca="false">SUM(G933)</f>
        <v>6493.7</v>
      </c>
    </row>
    <row r="933" customFormat="false" ht="30" hidden="false" customHeight="false" outlineLevel="0" collapsed="false">
      <c r="A933" s="66" t="s">
        <v>89</v>
      </c>
      <c r="B933" s="68" t="s">
        <v>659</v>
      </c>
      <c r="C933" s="44" t="n">
        <v>10</v>
      </c>
      <c r="D933" s="79" t="s">
        <v>25</v>
      </c>
      <c r="E933" s="70" t="s">
        <v>526</v>
      </c>
      <c r="F933" s="45" t="s">
        <v>444</v>
      </c>
      <c r="G933" s="123" t="n">
        <f aca="false">6195.6+298.1</f>
        <v>6493.7</v>
      </c>
    </row>
    <row r="934" customFormat="false" ht="15" hidden="false" customHeight="false" outlineLevel="0" collapsed="false">
      <c r="A934" s="54" t="s">
        <v>527</v>
      </c>
      <c r="B934" s="68" t="s">
        <v>659</v>
      </c>
      <c r="C934" s="44" t="n">
        <v>10</v>
      </c>
      <c r="D934" s="79" t="s">
        <v>25</v>
      </c>
      <c r="E934" s="70" t="s">
        <v>528</v>
      </c>
      <c r="F934" s="45"/>
      <c r="G934" s="123" t="n">
        <f aca="false">SUM(G935)</f>
        <v>8.3</v>
      </c>
    </row>
    <row r="935" customFormat="false" ht="45" hidden="false" customHeight="false" outlineLevel="0" collapsed="false">
      <c r="A935" s="54" t="s">
        <v>529</v>
      </c>
      <c r="B935" s="68" t="s">
        <v>659</v>
      </c>
      <c r="C935" s="44" t="n">
        <v>10</v>
      </c>
      <c r="D935" s="79" t="s">
        <v>25</v>
      </c>
      <c r="E935" s="70" t="s">
        <v>530</v>
      </c>
      <c r="F935" s="45"/>
      <c r="G935" s="123" t="n">
        <f aca="false">SUM(G936)</f>
        <v>8.3</v>
      </c>
    </row>
    <row r="936" customFormat="false" ht="15" hidden="false" customHeight="false" outlineLevel="0" collapsed="false">
      <c r="A936" s="33" t="s">
        <v>44</v>
      </c>
      <c r="B936" s="68" t="s">
        <v>659</v>
      </c>
      <c r="C936" s="44" t="n">
        <v>10</v>
      </c>
      <c r="D936" s="79" t="s">
        <v>25</v>
      </c>
      <c r="E936" s="70" t="s">
        <v>531</v>
      </c>
      <c r="F936" s="45"/>
      <c r="G936" s="123" t="n">
        <f aca="false">SUM(G937)</f>
        <v>8.3</v>
      </c>
    </row>
    <row r="937" customFormat="false" ht="15" hidden="false" customHeight="false" outlineLevel="0" collapsed="false">
      <c r="A937" s="66" t="s">
        <v>88</v>
      </c>
      <c r="B937" s="68" t="s">
        <v>659</v>
      </c>
      <c r="C937" s="44" t="n">
        <v>10</v>
      </c>
      <c r="D937" s="79" t="s">
        <v>25</v>
      </c>
      <c r="E937" s="70" t="s">
        <v>531</v>
      </c>
      <c r="F937" s="45" t="s">
        <v>443</v>
      </c>
      <c r="G937" s="123" t="n">
        <f aca="false">SUM(G938)</f>
        <v>8.3</v>
      </c>
    </row>
    <row r="938" customFormat="false" ht="30" hidden="false" customHeight="false" outlineLevel="0" collapsed="false">
      <c r="A938" s="66" t="s">
        <v>89</v>
      </c>
      <c r="B938" s="68" t="s">
        <v>659</v>
      </c>
      <c r="C938" s="44" t="n">
        <v>10</v>
      </c>
      <c r="D938" s="79" t="s">
        <v>25</v>
      </c>
      <c r="E938" s="70" t="s">
        <v>531</v>
      </c>
      <c r="F938" s="45" t="s">
        <v>444</v>
      </c>
      <c r="G938" s="123" t="n">
        <v>8.3</v>
      </c>
    </row>
    <row r="939" customFormat="false" ht="30" hidden="false" customHeight="false" outlineLevel="0" collapsed="false">
      <c r="A939" s="54" t="s">
        <v>532</v>
      </c>
      <c r="B939" s="68" t="s">
        <v>659</v>
      </c>
      <c r="C939" s="44" t="n">
        <v>10</v>
      </c>
      <c r="D939" s="79" t="s">
        <v>25</v>
      </c>
      <c r="E939" s="70" t="s">
        <v>533</v>
      </c>
      <c r="F939" s="45"/>
      <c r="G939" s="123" t="n">
        <f aca="false">SUM(G940)</f>
        <v>117.3</v>
      </c>
    </row>
    <row r="940" customFormat="false" ht="60" hidden="false" customHeight="false" outlineLevel="0" collapsed="false">
      <c r="A940" s="54" t="s">
        <v>534</v>
      </c>
      <c r="B940" s="68" t="s">
        <v>659</v>
      </c>
      <c r="C940" s="44" t="n">
        <v>10</v>
      </c>
      <c r="D940" s="79" t="s">
        <v>25</v>
      </c>
      <c r="E940" s="70" t="s">
        <v>535</v>
      </c>
      <c r="F940" s="45"/>
      <c r="G940" s="123" t="n">
        <f aca="false">SUM(G941)</f>
        <v>117.3</v>
      </c>
    </row>
    <row r="941" customFormat="false" ht="30" hidden="false" customHeight="false" outlineLevel="0" collapsed="false">
      <c r="A941" s="33" t="s">
        <v>536</v>
      </c>
      <c r="B941" s="68" t="s">
        <v>659</v>
      </c>
      <c r="C941" s="44" t="n">
        <v>10</v>
      </c>
      <c r="D941" s="79" t="s">
        <v>25</v>
      </c>
      <c r="E941" s="70" t="s">
        <v>537</v>
      </c>
      <c r="F941" s="45"/>
      <c r="G941" s="123" t="n">
        <f aca="false">SUM(G942)</f>
        <v>117.3</v>
      </c>
    </row>
    <row r="942" customFormat="false" ht="15" hidden="false" customHeight="false" outlineLevel="0" collapsed="false">
      <c r="A942" s="66" t="s">
        <v>88</v>
      </c>
      <c r="B942" s="68" t="s">
        <v>659</v>
      </c>
      <c r="C942" s="44" t="n">
        <v>10</v>
      </c>
      <c r="D942" s="79" t="s">
        <v>25</v>
      </c>
      <c r="E942" s="70" t="s">
        <v>537</v>
      </c>
      <c r="F942" s="45" t="s">
        <v>443</v>
      </c>
      <c r="G942" s="123" t="n">
        <f aca="false">SUM(G943)</f>
        <v>117.3</v>
      </c>
    </row>
    <row r="943" customFormat="false" ht="30" hidden="false" customHeight="false" outlineLevel="0" collapsed="false">
      <c r="A943" s="66" t="s">
        <v>89</v>
      </c>
      <c r="B943" s="68" t="s">
        <v>659</v>
      </c>
      <c r="C943" s="44" t="n">
        <v>10</v>
      </c>
      <c r="D943" s="79" t="s">
        <v>25</v>
      </c>
      <c r="E943" s="70" t="s">
        <v>537</v>
      </c>
      <c r="F943" s="45" t="s">
        <v>444</v>
      </c>
      <c r="G943" s="123" t="n">
        <v>117.3</v>
      </c>
    </row>
    <row r="944" customFormat="false" ht="45" hidden="false" customHeight="false" outlineLevel="0" collapsed="false">
      <c r="A944" s="33" t="s">
        <v>538</v>
      </c>
      <c r="B944" s="68" t="s">
        <v>659</v>
      </c>
      <c r="C944" s="44" t="n">
        <v>10</v>
      </c>
      <c r="D944" s="79" t="s">
        <v>25</v>
      </c>
      <c r="E944" s="70" t="s">
        <v>539</v>
      </c>
      <c r="F944" s="45"/>
      <c r="G944" s="123" t="n">
        <f aca="false">SUM(G945)</f>
        <v>660</v>
      </c>
    </row>
    <row r="945" customFormat="false" ht="60" hidden="false" customHeight="false" outlineLevel="0" collapsed="false">
      <c r="A945" s="54" t="s">
        <v>540</v>
      </c>
      <c r="B945" s="68" t="s">
        <v>659</v>
      </c>
      <c r="C945" s="44" t="n">
        <v>10</v>
      </c>
      <c r="D945" s="79" t="s">
        <v>25</v>
      </c>
      <c r="E945" s="70" t="s">
        <v>541</v>
      </c>
      <c r="F945" s="45"/>
      <c r="G945" s="123" t="n">
        <f aca="false">SUM(G946)</f>
        <v>660</v>
      </c>
    </row>
    <row r="946" customFormat="false" ht="30" hidden="false" customHeight="false" outlineLevel="0" collapsed="false">
      <c r="A946" s="38" t="s">
        <v>542</v>
      </c>
      <c r="B946" s="68" t="s">
        <v>659</v>
      </c>
      <c r="C946" s="44" t="n">
        <v>10</v>
      </c>
      <c r="D946" s="79" t="s">
        <v>25</v>
      </c>
      <c r="E946" s="68" t="s">
        <v>543</v>
      </c>
      <c r="F946" s="44"/>
      <c r="G946" s="46" t="n">
        <f aca="false">SUM(G947)</f>
        <v>660</v>
      </c>
    </row>
    <row r="947" customFormat="false" ht="15" hidden="false" customHeight="false" outlineLevel="0" collapsed="false">
      <c r="A947" s="66" t="s">
        <v>88</v>
      </c>
      <c r="B947" s="68" t="s">
        <v>659</v>
      </c>
      <c r="C947" s="44" t="n">
        <v>10</v>
      </c>
      <c r="D947" s="79" t="s">
        <v>25</v>
      </c>
      <c r="E947" s="68" t="s">
        <v>543</v>
      </c>
      <c r="F947" s="44" t="n">
        <v>300</v>
      </c>
      <c r="G947" s="46" t="n">
        <f aca="false">SUM(G948)</f>
        <v>660</v>
      </c>
    </row>
    <row r="948" customFormat="false" ht="30" hidden="false" customHeight="false" outlineLevel="0" collapsed="false">
      <c r="A948" s="66" t="s">
        <v>89</v>
      </c>
      <c r="B948" s="68" t="s">
        <v>659</v>
      </c>
      <c r="C948" s="44" t="n">
        <v>10</v>
      </c>
      <c r="D948" s="79" t="s">
        <v>25</v>
      </c>
      <c r="E948" s="68" t="s">
        <v>543</v>
      </c>
      <c r="F948" s="44" t="n">
        <v>320</v>
      </c>
      <c r="G948" s="46" t="n">
        <v>660</v>
      </c>
    </row>
    <row r="949" customFormat="false" ht="15" hidden="false" customHeight="false" outlineLevel="0" collapsed="false">
      <c r="A949" s="100" t="s">
        <v>544</v>
      </c>
      <c r="B949" s="194" t="s">
        <v>659</v>
      </c>
      <c r="C949" s="101" t="s">
        <v>251</v>
      </c>
      <c r="D949" s="101" t="s">
        <v>37</v>
      </c>
      <c r="E949" s="102"/>
      <c r="F949" s="77"/>
      <c r="G949" s="108" t="n">
        <f aca="false">SUM(G953)</f>
        <v>27734</v>
      </c>
    </row>
    <row r="950" customFormat="false" ht="30" hidden="false" customHeight="false" outlineLevel="0" collapsed="false">
      <c r="A950" s="54" t="s">
        <v>519</v>
      </c>
      <c r="B950" s="68" t="s">
        <v>659</v>
      </c>
      <c r="C950" s="44" t="n">
        <v>10</v>
      </c>
      <c r="D950" s="44" t="s">
        <v>37</v>
      </c>
      <c r="E950" s="53" t="s">
        <v>520</v>
      </c>
      <c r="F950" s="77"/>
      <c r="G950" s="46" t="n">
        <f aca="false">SUM(G951)</f>
        <v>27734</v>
      </c>
    </row>
    <row r="951" customFormat="false" ht="45" hidden="false" customHeight="false" outlineLevel="0" collapsed="false">
      <c r="A951" s="54" t="s">
        <v>547</v>
      </c>
      <c r="B951" s="68" t="s">
        <v>659</v>
      </c>
      <c r="C951" s="44" t="n">
        <v>10</v>
      </c>
      <c r="D951" s="44" t="s">
        <v>37</v>
      </c>
      <c r="E951" s="53" t="s">
        <v>548</v>
      </c>
      <c r="F951" s="77"/>
      <c r="G951" s="46" t="n">
        <f aca="false">SUM(G953)</f>
        <v>27734</v>
      </c>
    </row>
    <row r="952" customFormat="false" ht="60" hidden="false" customHeight="false" outlineLevel="0" collapsed="false">
      <c r="A952" s="54" t="s">
        <v>549</v>
      </c>
      <c r="B952" s="68" t="s">
        <v>659</v>
      </c>
      <c r="C952" s="44" t="n">
        <v>10</v>
      </c>
      <c r="D952" s="44" t="s">
        <v>37</v>
      </c>
      <c r="E952" s="53" t="s">
        <v>550</v>
      </c>
      <c r="F952" s="77"/>
      <c r="G952" s="46" t="n">
        <f aca="false">SUM(G953)</f>
        <v>27734</v>
      </c>
    </row>
    <row r="953" customFormat="false" ht="60" hidden="false" customHeight="false" outlineLevel="0" collapsed="false">
      <c r="A953" s="57" t="s">
        <v>551</v>
      </c>
      <c r="B953" s="68" t="s">
        <v>659</v>
      </c>
      <c r="C953" s="44" t="n">
        <v>10</v>
      </c>
      <c r="D953" s="44" t="s">
        <v>37</v>
      </c>
      <c r="E953" s="53" t="s">
        <v>552</v>
      </c>
      <c r="F953" s="44"/>
      <c r="G953" s="46" t="n">
        <f aca="false">SUM(G954)</f>
        <v>27734</v>
      </c>
    </row>
    <row r="954" customFormat="false" ht="45" hidden="false" customHeight="false" outlineLevel="0" collapsed="false">
      <c r="A954" s="41" t="s">
        <v>392</v>
      </c>
      <c r="B954" s="68" t="s">
        <v>659</v>
      </c>
      <c r="C954" s="44" t="n">
        <v>10</v>
      </c>
      <c r="D954" s="44" t="s">
        <v>37</v>
      </c>
      <c r="E954" s="53" t="s">
        <v>552</v>
      </c>
      <c r="F954" s="44" t="n">
        <v>400</v>
      </c>
      <c r="G954" s="46" t="n">
        <f aca="false">SUM(G955)</f>
        <v>27734</v>
      </c>
    </row>
    <row r="955" customFormat="false" ht="15" hidden="false" customHeight="false" outlineLevel="0" collapsed="false">
      <c r="A955" s="41" t="s">
        <v>394</v>
      </c>
      <c r="B955" s="68" t="s">
        <v>659</v>
      </c>
      <c r="C955" s="44" t="n">
        <v>10</v>
      </c>
      <c r="D955" s="44" t="s">
        <v>37</v>
      </c>
      <c r="E955" s="53" t="s">
        <v>552</v>
      </c>
      <c r="F955" s="44" t="n">
        <v>410</v>
      </c>
      <c r="G955" s="46" t="n">
        <v>27734</v>
      </c>
    </row>
    <row r="956" customFormat="false" ht="18.75" hidden="false" customHeight="false" outlineLevel="0" collapsed="false">
      <c r="A956" s="160" t="s">
        <v>616</v>
      </c>
      <c r="B956" s="237"/>
      <c r="C956" s="238"/>
      <c r="D956" s="238"/>
      <c r="E956" s="237"/>
      <c r="F956" s="238"/>
      <c r="G956" s="239" t="n">
        <f aca="false">SUM(G390+G15+G38+G220+G293+G898+G860+G875+G891)</f>
        <v>7173832.7</v>
      </c>
    </row>
    <row r="957" customFormat="false" ht="18.75" hidden="false" customHeight="false" outlineLevel="0" collapsed="false">
      <c r="A957" s="240"/>
      <c r="B957" s="241"/>
      <c r="C957" s="242"/>
      <c r="D957" s="242"/>
      <c r="E957" s="243"/>
      <c r="F957" s="242"/>
      <c r="G957" s="244"/>
    </row>
    <row r="958" customFormat="false" ht="12.75" hidden="false" customHeight="false" outlineLevel="0" collapsed="false">
      <c r="E958" s="245"/>
      <c r="G958" s="246"/>
    </row>
    <row r="959" customFormat="false" ht="12.75" hidden="false" customHeight="false" outlineLevel="0" collapsed="false">
      <c r="E959" s="245"/>
      <c r="G959" s="246"/>
    </row>
    <row r="960" customFormat="false" ht="18.75" hidden="false" customHeight="false" outlineLevel="0" collapsed="false">
      <c r="A960" s="217" t="s">
        <v>643</v>
      </c>
      <c r="G960" s="247"/>
    </row>
    <row r="961" customFormat="false" ht="12.75" hidden="false" customHeight="false" outlineLevel="0" collapsed="false">
      <c r="G961" s="217"/>
    </row>
  </sheetData>
  <mergeCells count="8">
    <mergeCell ref="E2:G2"/>
    <mergeCell ref="D3:G3"/>
    <mergeCell ref="E4:G4"/>
    <mergeCell ref="E7:G7"/>
    <mergeCell ref="D8:G8"/>
    <mergeCell ref="E9:G9"/>
    <mergeCell ref="A11:G11"/>
    <mergeCell ref="A12:F12"/>
  </mergeCells>
  <printOptions headings="false" gridLines="false" gridLinesSet="true" horizontalCentered="false" verticalCentered="false"/>
  <pageMargins left="1.18125" right="0.39375" top="0.7875" bottom="0.509722222222222" header="0.275694444444444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9" zoomScalePageLayoutView="112" workbookViewId="0">
      <selection pane="topLeft" activeCell="A9" activeCellId="0" sqref="A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68.85"/>
    <col collapsed="false" customWidth="true" hidden="false" outlineLevel="0" max="2" min="2" style="248" width="17.14"/>
    <col collapsed="false" customWidth="true" hidden="false" outlineLevel="0" max="3" min="3" style="8" width="8.56"/>
    <col collapsed="false" customWidth="true" hidden="false" outlineLevel="0" max="4" min="4" style="249" width="17.85"/>
    <col collapsed="false" customWidth="false" hidden="false" outlineLevel="0" max="6" min="5" style="156" width="9.14"/>
    <col collapsed="false" customWidth="true" hidden="false" outlineLevel="0" max="7" min="7" style="156" width="11.42"/>
    <col collapsed="false" customWidth="false" hidden="false" outlineLevel="0" max="15" min="8" style="156" width="9.14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B1" s="6" t="s">
        <v>662</v>
      </c>
      <c r="C1" s="6"/>
      <c r="D1" s="6"/>
    </row>
    <row r="2" customFormat="false" ht="15.75" hidden="false" customHeight="false" outlineLevel="0" collapsed="false">
      <c r="B2" s="250" t="s">
        <v>663</v>
      </c>
      <c r="C2" s="250"/>
      <c r="D2" s="250"/>
    </row>
    <row r="3" customFormat="false" ht="15.75" hidden="false" customHeight="false" outlineLevel="0" collapsed="false">
      <c r="B3" s="7" t="s">
        <v>664</v>
      </c>
      <c r="C3" s="7"/>
      <c r="D3" s="7"/>
    </row>
    <row r="5" customFormat="false" ht="15.75" hidden="false" customHeight="false" outlineLevel="0" collapsed="false">
      <c r="B5" s="6" t="s">
        <v>665</v>
      </c>
      <c r="C5" s="6"/>
      <c r="D5" s="6"/>
      <c r="E5" s="251"/>
      <c r="F5" s="251"/>
      <c r="G5" s="251"/>
    </row>
    <row r="6" customFormat="false" ht="15.75" hidden="false" customHeight="false" outlineLevel="0" collapsed="false">
      <c r="B6" s="250" t="s">
        <v>663</v>
      </c>
      <c r="C6" s="250"/>
      <c r="D6" s="250"/>
      <c r="E6" s="251"/>
      <c r="F6" s="251"/>
      <c r="G6" s="251"/>
    </row>
    <row r="7" customFormat="false" ht="15.75" hidden="false" customHeight="false" outlineLevel="0" collapsed="false">
      <c r="B7" s="7" t="s">
        <v>666</v>
      </c>
      <c r="C7" s="7"/>
      <c r="D7" s="7"/>
      <c r="E7" s="251"/>
      <c r="F7" s="251"/>
      <c r="G7" s="251"/>
    </row>
    <row r="8" customFormat="false" ht="18" hidden="false" customHeight="true" outlineLevel="0" collapsed="false">
      <c r="A8" s="167"/>
      <c r="B8" s="252"/>
      <c r="C8" s="171"/>
      <c r="D8" s="253"/>
    </row>
    <row r="9" customFormat="false" ht="71.25" hidden="false" customHeight="true" outlineLevel="0" collapsed="false">
      <c r="A9" s="11" t="s">
        <v>667</v>
      </c>
      <c r="B9" s="11"/>
      <c r="C9" s="11"/>
      <c r="D9" s="11"/>
    </row>
    <row r="10" customFormat="false" ht="17.45" hidden="false" customHeight="true" outlineLevel="0" collapsed="false">
      <c r="A10" s="254"/>
      <c r="B10" s="255"/>
      <c r="C10" s="255"/>
      <c r="D10" s="175"/>
    </row>
    <row r="11" customFormat="false" ht="15" hidden="false" customHeight="false" outlineLevel="0" collapsed="false">
      <c r="A11" s="256"/>
      <c r="B11" s="257"/>
      <c r="C11" s="258"/>
      <c r="D11" s="14" t="s">
        <v>6</v>
      </c>
    </row>
    <row r="12" customFormat="false" ht="42" hidden="false" customHeight="true" outlineLevel="0" collapsed="false">
      <c r="A12" s="259" t="s">
        <v>623</v>
      </c>
      <c r="B12" s="260" t="s">
        <v>10</v>
      </c>
      <c r="C12" s="260" t="s">
        <v>11</v>
      </c>
      <c r="D12" s="261" t="s">
        <v>12</v>
      </c>
    </row>
    <row r="13" customFormat="false" ht="42.75" hidden="false" customHeight="false" outlineLevel="0" collapsed="false">
      <c r="A13" s="232" t="s">
        <v>668</v>
      </c>
      <c r="B13" s="193" t="s">
        <v>39</v>
      </c>
      <c r="C13" s="262"/>
      <c r="D13" s="263" t="n">
        <f aca="false">SUM(D15+D45+D37+D52)</f>
        <v>363662.8</v>
      </c>
    </row>
    <row r="14" customFormat="false" ht="15" hidden="false" customHeight="false" outlineLevel="0" collapsed="false">
      <c r="A14" s="264" t="s">
        <v>669</v>
      </c>
      <c r="B14" s="223"/>
      <c r="C14" s="146"/>
      <c r="D14" s="265"/>
    </row>
    <row r="15" customFormat="false" ht="30" hidden="false" customHeight="false" outlineLevel="0" collapsed="false">
      <c r="A15" s="266" t="s">
        <v>466</v>
      </c>
      <c r="B15" s="203" t="s">
        <v>467</v>
      </c>
      <c r="C15" s="71"/>
      <c r="D15" s="267" t="n">
        <f aca="false">SUM(D33+D17+D21+D24+D27+D30)</f>
        <v>331045</v>
      </c>
    </row>
    <row r="16" customFormat="false" ht="30" hidden="false" customHeight="false" outlineLevel="0" collapsed="false">
      <c r="A16" s="38" t="s">
        <v>468</v>
      </c>
      <c r="B16" s="70" t="s">
        <v>469</v>
      </c>
      <c r="C16" s="71"/>
      <c r="D16" s="268" t="n">
        <f aca="false">SUM(D17+D21+D24+D27+D30)</f>
        <v>311045</v>
      </c>
    </row>
    <row r="17" customFormat="false" ht="30" hidden="false" customHeight="false" outlineLevel="0" collapsed="false">
      <c r="A17" s="58" t="s">
        <v>470</v>
      </c>
      <c r="B17" s="53" t="s">
        <v>471</v>
      </c>
      <c r="C17" s="44"/>
      <c r="D17" s="268" t="n">
        <f aca="false">SUM(D18)</f>
        <v>183481</v>
      </c>
    </row>
    <row r="18" customFormat="false" ht="30" hidden="false" customHeight="false" outlineLevel="0" collapsed="false">
      <c r="A18" s="41" t="s">
        <v>141</v>
      </c>
      <c r="B18" s="53" t="s">
        <v>471</v>
      </c>
      <c r="C18" s="44" t="n">
        <v>600</v>
      </c>
      <c r="D18" s="268" t="n">
        <f aca="false">SUM(D19:D20)</f>
        <v>183481</v>
      </c>
    </row>
    <row r="19" customFormat="false" ht="15" hidden="false" customHeight="false" outlineLevel="0" collapsed="false">
      <c r="A19" s="41" t="s">
        <v>143</v>
      </c>
      <c r="B19" s="53" t="s">
        <v>471</v>
      </c>
      <c r="C19" s="44" t="n">
        <v>610</v>
      </c>
      <c r="D19" s="268" t="n">
        <f aca="false">SUM(Ведомственная!G240)</f>
        <v>145450</v>
      </c>
    </row>
    <row r="20" customFormat="false" ht="15" hidden="false" customHeight="false" outlineLevel="0" collapsed="false">
      <c r="A20" s="61" t="s">
        <v>361</v>
      </c>
      <c r="B20" s="53" t="s">
        <v>471</v>
      </c>
      <c r="C20" s="79" t="s">
        <v>362</v>
      </c>
      <c r="D20" s="268" t="n">
        <f aca="false">SUM(Ведомственная!G241)</f>
        <v>38031</v>
      </c>
    </row>
    <row r="21" customFormat="false" ht="15" hidden="false" customHeight="false" outlineLevel="0" collapsed="false">
      <c r="A21" s="58" t="s">
        <v>670</v>
      </c>
      <c r="B21" s="53" t="s">
        <v>473</v>
      </c>
      <c r="C21" s="44"/>
      <c r="D21" s="268" t="n">
        <f aca="false">SUM(D22)</f>
        <v>37173</v>
      </c>
    </row>
    <row r="22" customFormat="false" ht="30" hidden="false" customHeight="false" outlineLevel="0" collapsed="false">
      <c r="A22" s="41" t="s">
        <v>141</v>
      </c>
      <c r="B22" s="53" t="s">
        <v>473</v>
      </c>
      <c r="C22" s="44" t="n">
        <v>600</v>
      </c>
      <c r="D22" s="268" t="n">
        <f aca="false">SUM(D23)</f>
        <v>37173</v>
      </c>
    </row>
    <row r="23" customFormat="false" ht="15" hidden="false" customHeight="false" outlineLevel="0" collapsed="false">
      <c r="A23" s="41" t="s">
        <v>143</v>
      </c>
      <c r="B23" s="53" t="s">
        <v>473</v>
      </c>
      <c r="C23" s="44" t="n">
        <v>610</v>
      </c>
      <c r="D23" s="268" t="n">
        <f aca="false">SUM(Ведомственная!G244)</f>
        <v>37173</v>
      </c>
    </row>
    <row r="24" customFormat="false" ht="15" hidden="false" customHeight="false" outlineLevel="0" collapsed="false">
      <c r="A24" s="58" t="s">
        <v>474</v>
      </c>
      <c r="B24" s="53" t="s">
        <v>475</v>
      </c>
      <c r="C24" s="44"/>
      <c r="D24" s="268" t="n">
        <f aca="false">SUM(D25)</f>
        <v>50424</v>
      </c>
    </row>
    <row r="25" customFormat="false" ht="30" hidden="false" customHeight="false" outlineLevel="0" collapsed="false">
      <c r="A25" s="41" t="s">
        <v>141</v>
      </c>
      <c r="B25" s="53" t="s">
        <v>475</v>
      </c>
      <c r="C25" s="44" t="n">
        <v>600</v>
      </c>
      <c r="D25" s="268" t="n">
        <f aca="false">SUM(D26)</f>
        <v>50424</v>
      </c>
    </row>
    <row r="26" customFormat="false" ht="15" hidden="false" customHeight="false" outlineLevel="0" collapsed="false">
      <c r="A26" s="41" t="s">
        <v>143</v>
      </c>
      <c r="B26" s="53" t="s">
        <v>475</v>
      </c>
      <c r="C26" s="44" t="n">
        <v>610</v>
      </c>
      <c r="D26" s="268" t="n">
        <f aca="false">SUM(Ведомственная!G247)</f>
        <v>50424</v>
      </c>
    </row>
    <row r="27" customFormat="false" ht="30" hidden="false" customHeight="false" outlineLevel="0" collapsed="false">
      <c r="A27" s="58" t="s">
        <v>476</v>
      </c>
      <c r="B27" s="53" t="s">
        <v>477</v>
      </c>
      <c r="C27" s="44"/>
      <c r="D27" s="268" t="n">
        <f aca="false">SUM(Ведомственная!G248)</f>
        <v>32131</v>
      </c>
    </row>
    <row r="28" customFormat="false" ht="30" hidden="false" customHeight="false" outlineLevel="0" collapsed="false">
      <c r="A28" s="41" t="s">
        <v>141</v>
      </c>
      <c r="B28" s="53" t="s">
        <v>477</v>
      </c>
      <c r="C28" s="44" t="n">
        <v>600</v>
      </c>
      <c r="D28" s="268" t="n">
        <f aca="false">SUM(Ведомственная!G249)</f>
        <v>32131</v>
      </c>
    </row>
    <row r="29" customFormat="false" ht="15" hidden="false" customHeight="false" outlineLevel="0" collapsed="false">
      <c r="A29" s="41" t="s">
        <v>143</v>
      </c>
      <c r="B29" s="53" t="s">
        <v>477</v>
      </c>
      <c r="C29" s="44" t="n">
        <v>610</v>
      </c>
      <c r="D29" s="268" t="n">
        <f aca="false">SUM(Ведомственная!G250)</f>
        <v>32131</v>
      </c>
    </row>
    <row r="30" customFormat="false" ht="60" hidden="false" customHeight="false" outlineLevel="0" collapsed="false">
      <c r="A30" s="58" t="s">
        <v>432</v>
      </c>
      <c r="B30" s="53" t="s">
        <v>492</v>
      </c>
      <c r="C30" s="44"/>
      <c r="D30" s="268" t="n">
        <f aca="false">SUM(D31)</f>
        <v>7836</v>
      </c>
    </row>
    <row r="31" customFormat="false" ht="30" hidden="false" customHeight="false" outlineLevel="0" collapsed="false">
      <c r="A31" s="41" t="s">
        <v>141</v>
      </c>
      <c r="B31" s="53" t="s">
        <v>492</v>
      </c>
      <c r="C31" s="44" t="n">
        <v>600</v>
      </c>
      <c r="D31" s="268" t="n">
        <f aca="false">SUM(D32)</f>
        <v>7836</v>
      </c>
    </row>
    <row r="32" customFormat="false" ht="15" hidden="false" customHeight="false" outlineLevel="0" collapsed="false">
      <c r="A32" s="41" t="s">
        <v>143</v>
      </c>
      <c r="B32" s="53" t="s">
        <v>492</v>
      </c>
      <c r="C32" s="44" t="n">
        <v>610</v>
      </c>
      <c r="D32" s="268" t="n">
        <f aca="false">SUM(Ведомственная!G281)</f>
        <v>7836</v>
      </c>
    </row>
    <row r="33" customFormat="false" ht="45" hidden="false" customHeight="false" outlineLevel="0" collapsed="false">
      <c r="A33" s="38" t="s">
        <v>493</v>
      </c>
      <c r="B33" s="70" t="s">
        <v>494</v>
      </c>
      <c r="C33" s="71"/>
      <c r="D33" s="268" t="n">
        <f aca="false">SUM(D34)</f>
        <v>20000</v>
      </c>
    </row>
    <row r="34" customFormat="false" ht="15" hidden="false" customHeight="false" outlineLevel="0" collapsed="false">
      <c r="A34" s="58" t="s">
        <v>44</v>
      </c>
      <c r="B34" s="53" t="s">
        <v>495</v>
      </c>
      <c r="C34" s="44"/>
      <c r="D34" s="46" t="n">
        <f aca="false">SUM(D35)</f>
        <v>20000</v>
      </c>
    </row>
    <row r="35" customFormat="false" ht="30" hidden="false" customHeight="false" outlineLevel="0" collapsed="false">
      <c r="A35" s="41" t="s">
        <v>30</v>
      </c>
      <c r="B35" s="53" t="s">
        <v>495</v>
      </c>
      <c r="C35" s="44" t="n">
        <v>200</v>
      </c>
      <c r="D35" s="46" t="n">
        <f aca="false">SUM(D36)</f>
        <v>20000</v>
      </c>
    </row>
    <row r="36" customFormat="false" ht="30" hidden="false" customHeight="false" outlineLevel="0" collapsed="false">
      <c r="A36" s="41" t="s">
        <v>31</v>
      </c>
      <c r="B36" s="53" t="s">
        <v>495</v>
      </c>
      <c r="C36" s="44" t="n">
        <v>240</v>
      </c>
      <c r="D36" s="268" t="n">
        <f aca="false">SUM(Ведомственная!G285)</f>
        <v>20000</v>
      </c>
    </row>
    <row r="37" customFormat="false" ht="30" hidden="false" customHeight="false" outlineLevel="0" collapsed="false">
      <c r="A37" s="266" t="s">
        <v>478</v>
      </c>
      <c r="B37" s="203" t="s">
        <v>479</v>
      </c>
      <c r="C37" s="146"/>
      <c r="D37" s="269" t="n">
        <f aca="false">SUM(D38)</f>
        <v>20000</v>
      </c>
    </row>
    <row r="38" customFormat="false" ht="15" hidden="false" customHeight="false" outlineLevel="0" collapsed="false">
      <c r="A38" s="54" t="s">
        <v>480</v>
      </c>
      <c r="B38" s="53" t="s">
        <v>481</v>
      </c>
      <c r="C38" s="146"/>
      <c r="D38" s="123" t="n">
        <f aca="false">SUM(D42+D39)</f>
        <v>20000</v>
      </c>
    </row>
    <row r="39" customFormat="false" ht="30" hidden="false" customHeight="false" outlineLevel="0" collapsed="false">
      <c r="A39" s="58" t="s">
        <v>482</v>
      </c>
      <c r="B39" s="53" t="s">
        <v>483</v>
      </c>
      <c r="C39" s="146"/>
      <c r="D39" s="46" t="n">
        <f aca="false">SUM(D40)</f>
        <v>10000</v>
      </c>
    </row>
    <row r="40" customFormat="false" ht="30" hidden="false" customHeight="false" outlineLevel="0" collapsed="false">
      <c r="A40" s="41" t="s">
        <v>141</v>
      </c>
      <c r="B40" s="53" t="s">
        <v>483</v>
      </c>
      <c r="C40" s="45" t="s">
        <v>142</v>
      </c>
      <c r="D40" s="46" t="n">
        <f aca="false">SUM(D41)</f>
        <v>10000</v>
      </c>
    </row>
    <row r="41" customFormat="false" ht="15" hidden="false" customHeight="false" outlineLevel="0" collapsed="false">
      <c r="A41" s="41" t="s">
        <v>143</v>
      </c>
      <c r="B41" s="53" t="s">
        <v>483</v>
      </c>
      <c r="C41" s="45" t="s">
        <v>144</v>
      </c>
      <c r="D41" s="46" t="n">
        <v>10000</v>
      </c>
    </row>
    <row r="42" customFormat="false" ht="30" hidden="false" customHeight="false" outlineLevel="0" collapsed="false">
      <c r="A42" s="58" t="s">
        <v>484</v>
      </c>
      <c r="B42" s="53" t="s">
        <v>485</v>
      </c>
      <c r="C42" s="146"/>
      <c r="D42" s="123" t="n">
        <f aca="false">SUM(D43)</f>
        <v>10000</v>
      </c>
    </row>
    <row r="43" customFormat="false" ht="30" hidden="false" customHeight="false" outlineLevel="0" collapsed="false">
      <c r="A43" s="41" t="s">
        <v>141</v>
      </c>
      <c r="B43" s="53" t="s">
        <v>485</v>
      </c>
      <c r="C43" s="45" t="s">
        <v>142</v>
      </c>
      <c r="D43" s="123" t="n">
        <f aca="false">SUM(D44)</f>
        <v>10000</v>
      </c>
    </row>
    <row r="44" customFormat="false" ht="15" hidden="false" customHeight="false" outlineLevel="0" collapsed="false">
      <c r="A44" s="41" t="s">
        <v>143</v>
      </c>
      <c r="B44" s="53" t="s">
        <v>485</v>
      </c>
      <c r="C44" s="45" t="s">
        <v>144</v>
      </c>
      <c r="D44" s="123" t="n">
        <f aca="false">SUM(Ведомственная!G258)</f>
        <v>10000</v>
      </c>
    </row>
    <row r="45" customFormat="false" ht="15.75" hidden="false" customHeight="false" outlineLevel="0" collapsed="false">
      <c r="A45" s="266" t="s">
        <v>496</v>
      </c>
      <c r="B45" s="270" t="s">
        <v>497</v>
      </c>
      <c r="C45" s="271"/>
      <c r="D45" s="272" t="n">
        <f aca="false">SUM(D47)</f>
        <v>10364.8</v>
      </c>
    </row>
    <row r="46" customFormat="false" ht="30" hidden="false" customHeight="false" outlineLevel="0" collapsed="false">
      <c r="A46" s="54" t="s">
        <v>498</v>
      </c>
      <c r="B46" s="273" t="s">
        <v>499</v>
      </c>
      <c r="C46" s="271"/>
      <c r="D46" s="274" t="n">
        <f aca="false">SUM(D47)</f>
        <v>10364.8</v>
      </c>
    </row>
    <row r="47" customFormat="false" ht="15" hidden="false" customHeight="false" outlineLevel="0" collapsed="false">
      <c r="A47" s="58" t="s">
        <v>28</v>
      </c>
      <c r="B47" s="56" t="s">
        <v>500</v>
      </c>
      <c r="C47" s="44"/>
      <c r="D47" s="274" t="n">
        <f aca="false">SUM(D48+D50)</f>
        <v>10364.8</v>
      </c>
    </row>
    <row r="48" customFormat="false" ht="60" hidden="false" customHeight="false" outlineLevel="0" collapsed="false">
      <c r="A48" s="34" t="s">
        <v>22</v>
      </c>
      <c r="B48" s="56" t="s">
        <v>500</v>
      </c>
      <c r="C48" s="44" t="n">
        <v>100</v>
      </c>
      <c r="D48" s="274" t="n">
        <f aca="false">SUM(D49)</f>
        <v>9914.8</v>
      </c>
    </row>
    <row r="49" customFormat="false" ht="30" hidden="false" customHeight="false" outlineLevel="0" collapsed="false">
      <c r="A49" s="34" t="s">
        <v>23</v>
      </c>
      <c r="B49" s="56" t="s">
        <v>500</v>
      </c>
      <c r="C49" s="44" t="n">
        <v>120</v>
      </c>
      <c r="D49" s="274" t="n">
        <f aca="false">SUM(Ведомственная!G290)</f>
        <v>9914.8</v>
      </c>
    </row>
    <row r="50" customFormat="false" ht="30" hidden="false" customHeight="false" outlineLevel="0" collapsed="false">
      <c r="A50" s="41" t="s">
        <v>30</v>
      </c>
      <c r="B50" s="56" t="s">
        <v>500</v>
      </c>
      <c r="C50" s="44" t="n">
        <v>200</v>
      </c>
      <c r="D50" s="274" t="n">
        <f aca="false">SUM(D51)</f>
        <v>450</v>
      </c>
    </row>
    <row r="51" customFormat="false" ht="30" hidden="false" customHeight="false" outlineLevel="0" collapsed="false">
      <c r="A51" s="41" t="s">
        <v>31</v>
      </c>
      <c r="B51" s="56" t="s">
        <v>500</v>
      </c>
      <c r="C51" s="44" t="n">
        <v>240</v>
      </c>
      <c r="D51" s="274" t="n">
        <f aca="false">SUM(Ведомственная!G292)</f>
        <v>450</v>
      </c>
    </row>
    <row r="52" customFormat="false" ht="15" hidden="false" customHeight="false" outlineLevel="0" collapsed="false">
      <c r="A52" s="275" t="s">
        <v>40</v>
      </c>
      <c r="B52" s="203" t="s">
        <v>41</v>
      </c>
      <c r="C52" s="71"/>
      <c r="D52" s="269" t="n">
        <f aca="false">SUM(D57+D54)</f>
        <v>2253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45" hidden="false" customHeight="false" outlineLevel="0" collapsed="false">
      <c r="A53" s="54" t="s">
        <v>42</v>
      </c>
      <c r="B53" s="70" t="s">
        <v>43</v>
      </c>
      <c r="C53" s="71"/>
      <c r="D53" s="123" t="n">
        <f aca="false">SUM(D54+D57)</f>
        <v>2253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33" t="s">
        <v>44</v>
      </c>
      <c r="B54" s="53" t="s">
        <v>45</v>
      </c>
      <c r="C54" s="44"/>
      <c r="D54" s="123" t="n">
        <f aca="false">SUM(D55)</f>
        <v>700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30" hidden="false" customHeight="false" outlineLevel="0" collapsed="false">
      <c r="A55" s="47" t="s">
        <v>30</v>
      </c>
      <c r="B55" s="53" t="s">
        <v>45</v>
      </c>
      <c r="C55" s="44" t="n">
        <v>200</v>
      </c>
      <c r="D55" s="123" t="n">
        <f aca="false">SUM(D56)</f>
        <v>700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30" hidden="false" customHeight="false" outlineLevel="0" collapsed="false">
      <c r="A56" s="47" t="s">
        <v>31</v>
      </c>
      <c r="B56" s="53" t="s">
        <v>45</v>
      </c>
      <c r="C56" s="44" t="n">
        <v>240</v>
      </c>
      <c r="D56" s="123" t="n">
        <f aca="false">SUM(Ведомственная!G407)</f>
        <v>700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60" hidden="false" customHeight="false" outlineLevel="0" collapsed="false">
      <c r="A57" s="55" t="s">
        <v>46</v>
      </c>
      <c r="B57" s="53" t="s">
        <v>47</v>
      </c>
      <c r="C57" s="44"/>
      <c r="D57" s="123" t="n">
        <f aca="false">SUM(D58+D60)</f>
        <v>1553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60" hidden="false" customHeight="false" outlineLevel="0" collapsed="false">
      <c r="A58" s="34" t="s">
        <v>22</v>
      </c>
      <c r="B58" s="53" t="s">
        <v>47</v>
      </c>
      <c r="C58" s="44" t="n">
        <v>100</v>
      </c>
      <c r="D58" s="123" t="n">
        <f aca="false">SUM(Ведомственная!G409)</f>
        <v>1232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30" hidden="false" customHeight="false" outlineLevel="0" collapsed="false">
      <c r="A59" s="34" t="s">
        <v>23</v>
      </c>
      <c r="B59" s="53" t="s">
        <v>47</v>
      </c>
      <c r="C59" s="44" t="n">
        <v>120</v>
      </c>
      <c r="D59" s="123" t="n">
        <f aca="false">SUM(Ведомственная!G410)</f>
        <v>1232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30" hidden="false" customHeight="false" outlineLevel="0" collapsed="false">
      <c r="A60" s="47" t="s">
        <v>30</v>
      </c>
      <c r="B60" s="53" t="s">
        <v>47</v>
      </c>
      <c r="C60" s="44" t="n">
        <v>200</v>
      </c>
      <c r="D60" s="123" t="n">
        <f aca="false">SUM(Ведомственная!G411)</f>
        <v>321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30" hidden="false" customHeight="false" outlineLevel="0" collapsed="false">
      <c r="A61" s="47" t="s">
        <v>31</v>
      </c>
      <c r="B61" s="53" t="s">
        <v>47</v>
      </c>
      <c r="C61" s="44" t="n">
        <v>240</v>
      </c>
      <c r="D61" s="123" t="n">
        <f aca="false">SUM(Ведомственная!G412)</f>
        <v>321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28.5" hidden="false" customHeight="false" outlineLevel="0" collapsed="false">
      <c r="A62" s="276" t="s">
        <v>48</v>
      </c>
      <c r="B62" s="277" t="s">
        <v>49</v>
      </c>
      <c r="C62" s="278"/>
      <c r="D62" s="263" t="n">
        <f aca="false">SUM(D64+D93+D136+D149)</f>
        <v>4539474</v>
      </c>
    </row>
    <row r="63" customFormat="false" ht="15" hidden="false" customHeight="false" outlineLevel="0" collapsed="false">
      <c r="A63" s="264" t="s">
        <v>669</v>
      </c>
      <c r="B63" s="279"/>
      <c r="C63" s="280"/>
      <c r="D63" s="97"/>
    </row>
    <row r="64" customFormat="false" ht="15" hidden="false" customHeight="false" outlineLevel="0" collapsed="false">
      <c r="A64" s="281" t="s">
        <v>545</v>
      </c>
      <c r="B64" s="282" t="s">
        <v>354</v>
      </c>
      <c r="C64" s="283"/>
      <c r="D64" s="96" t="n">
        <f aca="false">SUM(D65)</f>
        <v>1639190.2</v>
      </c>
    </row>
    <row r="65" customFormat="false" ht="45" hidden="false" customHeight="false" outlineLevel="0" collapsed="false">
      <c r="A65" s="54" t="s">
        <v>355</v>
      </c>
      <c r="B65" s="135" t="s">
        <v>356</v>
      </c>
      <c r="C65" s="283"/>
      <c r="D65" s="97" t="n">
        <f aca="false">SUM(D90+D66+D70+D74+D80+D87+D77)</f>
        <v>1639190.2</v>
      </c>
    </row>
    <row r="66" customFormat="false" ht="15" hidden="false" customHeight="false" outlineLevel="0" collapsed="false">
      <c r="A66" s="58" t="s">
        <v>359</v>
      </c>
      <c r="B66" s="53" t="s">
        <v>360</v>
      </c>
      <c r="C66" s="44"/>
      <c r="D66" s="123" t="n">
        <f aca="false">SUM(D67)</f>
        <v>433352</v>
      </c>
    </row>
    <row r="67" customFormat="false" ht="30" hidden="false" customHeight="false" outlineLevel="0" collapsed="false">
      <c r="A67" s="41" t="s">
        <v>141</v>
      </c>
      <c r="B67" s="53" t="s">
        <v>360</v>
      </c>
      <c r="C67" s="44" t="n">
        <v>600</v>
      </c>
      <c r="D67" s="123" t="n">
        <f aca="false">SUM(D68+D69)</f>
        <v>433352</v>
      </c>
    </row>
    <row r="68" customFormat="false" ht="15" hidden="false" customHeight="false" outlineLevel="0" collapsed="false">
      <c r="A68" s="41" t="s">
        <v>143</v>
      </c>
      <c r="B68" s="53" t="s">
        <v>360</v>
      </c>
      <c r="C68" s="44" t="n">
        <v>610</v>
      </c>
      <c r="D68" s="123" t="n">
        <f aca="false">SUM(Ведомственная!G49)</f>
        <v>280501</v>
      </c>
    </row>
    <row r="69" customFormat="false" ht="15" hidden="false" customHeight="false" outlineLevel="0" collapsed="false">
      <c r="A69" s="61" t="s">
        <v>361</v>
      </c>
      <c r="B69" s="53" t="s">
        <v>360</v>
      </c>
      <c r="C69" s="79" t="s">
        <v>362</v>
      </c>
      <c r="D69" s="123" t="n">
        <f aca="false">SUM(Ведомственная!G50)</f>
        <v>152851</v>
      </c>
    </row>
    <row r="70" customFormat="false" ht="105" hidden="false" customHeight="false" outlineLevel="0" collapsed="false">
      <c r="A70" s="52" t="s">
        <v>363</v>
      </c>
      <c r="B70" s="53" t="s">
        <v>364</v>
      </c>
      <c r="C70" s="69"/>
      <c r="D70" s="123" t="n">
        <f aca="false">SUM(D71)</f>
        <v>1032749</v>
      </c>
    </row>
    <row r="71" customFormat="false" ht="30" hidden="false" customHeight="false" outlineLevel="0" collapsed="false">
      <c r="A71" s="41" t="s">
        <v>141</v>
      </c>
      <c r="B71" s="53" t="s">
        <v>364</v>
      </c>
      <c r="C71" s="69" t="s">
        <v>142</v>
      </c>
      <c r="D71" s="123" t="n">
        <f aca="false">SUM(D72+D73)</f>
        <v>1032749</v>
      </c>
    </row>
    <row r="72" customFormat="false" ht="15" hidden="false" customHeight="false" outlineLevel="0" collapsed="false">
      <c r="A72" s="41" t="s">
        <v>143</v>
      </c>
      <c r="B72" s="53" t="s">
        <v>364</v>
      </c>
      <c r="C72" s="69" t="s">
        <v>144</v>
      </c>
      <c r="D72" s="123" t="n">
        <f aca="false">SUM(Ведомственная!G53)</f>
        <v>755098.2</v>
      </c>
    </row>
    <row r="73" customFormat="false" ht="15" hidden="false" customHeight="false" outlineLevel="0" collapsed="false">
      <c r="A73" s="61" t="s">
        <v>361</v>
      </c>
      <c r="B73" s="53" t="s">
        <v>364</v>
      </c>
      <c r="C73" s="69" t="s">
        <v>362</v>
      </c>
      <c r="D73" s="123" t="n">
        <f aca="false">SUM(Ведомственная!G54)</f>
        <v>277650.8</v>
      </c>
    </row>
    <row r="74" customFormat="false" ht="90" hidden="false" customHeight="false" outlineLevel="0" collapsed="false">
      <c r="A74" s="57" t="s">
        <v>365</v>
      </c>
      <c r="B74" s="53" t="s">
        <v>366</v>
      </c>
      <c r="C74" s="79"/>
      <c r="D74" s="123" t="n">
        <f aca="false">SUM(D75)</f>
        <v>48481</v>
      </c>
    </row>
    <row r="75" customFormat="false" ht="30" hidden="false" customHeight="false" outlineLevel="0" collapsed="false">
      <c r="A75" s="41" t="s">
        <v>141</v>
      </c>
      <c r="B75" s="53" t="s">
        <v>366</v>
      </c>
      <c r="C75" s="79" t="s">
        <v>142</v>
      </c>
      <c r="D75" s="123" t="n">
        <f aca="false">SUM(D76)</f>
        <v>48481</v>
      </c>
    </row>
    <row r="76" customFormat="false" ht="30" hidden="false" customHeight="false" outlineLevel="0" collapsed="false">
      <c r="A76" s="61" t="s">
        <v>272</v>
      </c>
      <c r="B76" s="53" t="s">
        <v>366</v>
      </c>
      <c r="C76" s="79" t="s">
        <v>273</v>
      </c>
      <c r="D76" s="123" t="n">
        <f aca="false">SUM(Ведомственная!G57)</f>
        <v>48481</v>
      </c>
    </row>
    <row r="77" customFormat="false" ht="60" hidden="false" customHeight="false" outlineLevel="0" collapsed="false">
      <c r="A77" s="105" t="s">
        <v>357</v>
      </c>
      <c r="B77" s="113" t="s">
        <v>358</v>
      </c>
      <c r="C77" s="134"/>
      <c r="D77" s="46" t="n">
        <f aca="false">SUM(D78)</f>
        <v>222.2</v>
      </c>
    </row>
    <row r="78" customFormat="false" ht="30" hidden="false" customHeight="false" outlineLevel="0" collapsed="false">
      <c r="A78" s="41" t="s">
        <v>141</v>
      </c>
      <c r="B78" s="113" t="s">
        <v>358</v>
      </c>
      <c r="C78" s="134" t="n">
        <v>600</v>
      </c>
      <c r="D78" s="46" t="n">
        <f aca="false">SUM(D79:D79)</f>
        <v>222.2</v>
      </c>
    </row>
    <row r="79" customFormat="false" ht="15" hidden="false" customHeight="false" outlineLevel="0" collapsed="false">
      <c r="A79" s="41" t="s">
        <v>143</v>
      </c>
      <c r="B79" s="113" t="s">
        <v>358</v>
      </c>
      <c r="C79" s="134" t="n">
        <v>610</v>
      </c>
      <c r="D79" s="46" t="n">
        <f aca="false">SUM(Ведомственная!G46)</f>
        <v>222.2</v>
      </c>
    </row>
    <row r="80" customFormat="false" ht="60" hidden="false" customHeight="false" outlineLevel="0" collapsed="false">
      <c r="A80" s="57" t="s">
        <v>453</v>
      </c>
      <c r="B80" s="53" t="s">
        <v>454</v>
      </c>
      <c r="C80" s="69"/>
      <c r="D80" s="123" t="n">
        <f aca="false">SUM(D81+D83+D85)</f>
        <v>98524</v>
      </c>
    </row>
    <row r="81" customFormat="false" ht="30" hidden="false" customHeight="false" outlineLevel="0" collapsed="false">
      <c r="A81" s="47" t="s">
        <v>30</v>
      </c>
      <c r="B81" s="53" t="s">
        <v>454</v>
      </c>
      <c r="C81" s="44" t="n">
        <v>200</v>
      </c>
      <c r="D81" s="123" t="n">
        <f aca="false">SUM(D82)</f>
        <v>945</v>
      </c>
    </row>
    <row r="82" customFormat="false" ht="30" hidden="false" customHeight="false" outlineLevel="0" collapsed="false">
      <c r="A82" s="47" t="s">
        <v>31</v>
      </c>
      <c r="B82" s="53" t="s">
        <v>454</v>
      </c>
      <c r="C82" s="44" t="n">
        <v>240</v>
      </c>
      <c r="D82" s="123" t="n">
        <f aca="false">SUM(Ведомственная!G217)</f>
        <v>945</v>
      </c>
    </row>
    <row r="83" customFormat="false" ht="15" hidden="false" customHeight="false" outlineLevel="0" collapsed="false">
      <c r="A83" s="66" t="s">
        <v>88</v>
      </c>
      <c r="B83" s="53" t="s">
        <v>454</v>
      </c>
      <c r="C83" s="69" t="s">
        <v>443</v>
      </c>
      <c r="D83" s="123" t="n">
        <f aca="false">SUM(D84)</f>
        <v>94461</v>
      </c>
    </row>
    <row r="84" customFormat="false" ht="15" hidden="false" customHeight="false" outlineLevel="0" collapsed="false">
      <c r="A84" s="66" t="s">
        <v>510</v>
      </c>
      <c r="B84" s="53" t="s">
        <v>454</v>
      </c>
      <c r="C84" s="69" t="s">
        <v>546</v>
      </c>
      <c r="D84" s="97" t="n">
        <f aca="false">SUM(Ведомственная!G219)</f>
        <v>94461</v>
      </c>
    </row>
    <row r="85" customFormat="false" ht="30" hidden="false" customHeight="false" outlineLevel="0" collapsed="false">
      <c r="A85" s="41" t="s">
        <v>141</v>
      </c>
      <c r="B85" s="53" t="s">
        <v>454</v>
      </c>
      <c r="C85" s="69" t="s">
        <v>142</v>
      </c>
      <c r="D85" s="97" t="n">
        <f aca="false">SUM(D86)</f>
        <v>3118</v>
      </c>
    </row>
    <row r="86" customFormat="false" ht="15" hidden="false" customHeight="false" outlineLevel="0" collapsed="false">
      <c r="A86" s="41" t="s">
        <v>143</v>
      </c>
      <c r="B86" s="53" t="s">
        <v>454</v>
      </c>
      <c r="C86" s="69" t="s">
        <v>144</v>
      </c>
      <c r="D86" s="97" t="n">
        <f aca="false">SUM(Ведомственная!G190)</f>
        <v>3118</v>
      </c>
    </row>
    <row r="87" customFormat="false" ht="60" hidden="false" customHeight="false" outlineLevel="0" collapsed="false">
      <c r="A87" s="58" t="s">
        <v>367</v>
      </c>
      <c r="B87" s="53" t="s">
        <v>671</v>
      </c>
      <c r="C87" s="79"/>
      <c r="D87" s="97" t="n">
        <f aca="false">SUM(Ведомственная!G58)</f>
        <v>20017</v>
      </c>
    </row>
    <row r="88" customFormat="false" ht="30" hidden="false" customHeight="false" outlineLevel="0" collapsed="false">
      <c r="A88" s="41" t="s">
        <v>141</v>
      </c>
      <c r="B88" s="53" t="s">
        <v>671</v>
      </c>
      <c r="C88" s="79" t="s">
        <v>142</v>
      </c>
      <c r="D88" s="97" t="n">
        <f aca="false">SUM(Ведомственная!G59)</f>
        <v>20017</v>
      </c>
    </row>
    <row r="89" customFormat="false" ht="30" hidden="false" customHeight="false" outlineLevel="0" collapsed="false">
      <c r="A89" s="61" t="s">
        <v>272</v>
      </c>
      <c r="B89" s="53" t="s">
        <v>671</v>
      </c>
      <c r="C89" s="79" t="s">
        <v>273</v>
      </c>
      <c r="D89" s="97" t="n">
        <f aca="false">SUM(Ведомственная!G60)</f>
        <v>20017</v>
      </c>
    </row>
    <row r="90" customFormat="false" ht="60" hidden="false" customHeight="false" outlineLevel="0" collapsed="false">
      <c r="A90" s="33" t="s">
        <v>369</v>
      </c>
      <c r="B90" s="135" t="s">
        <v>370</v>
      </c>
      <c r="C90" s="45"/>
      <c r="D90" s="97" t="n">
        <f aca="false">SUM(D91)</f>
        <v>5845</v>
      </c>
    </row>
    <row r="91" customFormat="false" ht="30" hidden="false" customHeight="false" outlineLevel="0" collapsed="false">
      <c r="A91" s="41" t="s">
        <v>141</v>
      </c>
      <c r="B91" s="135" t="s">
        <v>370</v>
      </c>
      <c r="C91" s="45" t="s">
        <v>142</v>
      </c>
      <c r="D91" s="97" t="n">
        <f aca="false">SUM(D92)</f>
        <v>5845</v>
      </c>
    </row>
    <row r="92" customFormat="false" ht="30" hidden="false" customHeight="false" outlineLevel="0" collapsed="false">
      <c r="A92" s="61" t="s">
        <v>272</v>
      </c>
      <c r="B92" s="135" t="s">
        <v>370</v>
      </c>
      <c r="C92" s="45" t="s">
        <v>273</v>
      </c>
      <c r="D92" s="97" t="n">
        <f aca="false">SUM(Ведомственная!G63)</f>
        <v>5845</v>
      </c>
    </row>
    <row r="93" customFormat="false" ht="15" hidden="false" customHeight="false" outlineLevel="0" collapsed="false">
      <c r="A93" s="67" t="s">
        <v>50</v>
      </c>
      <c r="B93" s="282" t="s">
        <v>51</v>
      </c>
      <c r="C93" s="71"/>
      <c r="D93" s="269" t="n">
        <f aca="false">SUM(D94+D131+D125+D118)</f>
        <v>2443107.1</v>
      </c>
    </row>
    <row r="94" customFormat="false" ht="30" hidden="false" customHeight="false" outlineLevel="0" collapsed="false">
      <c r="A94" s="54" t="s">
        <v>378</v>
      </c>
      <c r="B94" s="135" t="s">
        <v>379</v>
      </c>
      <c r="C94" s="71"/>
      <c r="D94" s="123" t="n">
        <f aca="false">SUM(D95+D99+D106+D114)</f>
        <v>1690669</v>
      </c>
    </row>
    <row r="95" customFormat="false" ht="30" hidden="false" customHeight="false" outlineLevel="0" collapsed="false">
      <c r="A95" s="58" t="s">
        <v>380</v>
      </c>
      <c r="B95" s="53" t="s">
        <v>381</v>
      </c>
      <c r="C95" s="44"/>
      <c r="D95" s="123" t="n">
        <f aca="false">SUM(D96)</f>
        <v>223288</v>
      </c>
    </row>
    <row r="96" customFormat="false" ht="30" hidden="false" customHeight="false" outlineLevel="0" collapsed="false">
      <c r="A96" s="41" t="s">
        <v>141</v>
      </c>
      <c r="B96" s="53" t="s">
        <v>381</v>
      </c>
      <c r="C96" s="44" t="n">
        <v>600</v>
      </c>
      <c r="D96" s="123" t="n">
        <f aca="false">SUM(D97+D98)</f>
        <v>223288</v>
      </c>
    </row>
    <row r="97" customFormat="false" ht="15" hidden="false" customHeight="false" outlineLevel="0" collapsed="false">
      <c r="A97" s="41" t="s">
        <v>143</v>
      </c>
      <c r="B97" s="53" t="s">
        <v>381</v>
      </c>
      <c r="C97" s="44" t="n">
        <v>610</v>
      </c>
      <c r="D97" s="123" t="n">
        <f aca="false">SUM(Ведомственная!G88)</f>
        <v>199187.5</v>
      </c>
    </row>
    <row r="98" customFormat="false" ht="15" hidden="false" customHeight="false" outlineLevel="0" collapsed="false">
      <c r="A98" s="61" t="s">
        <v>361</v>
      </c>
      <c r="B98" s="53" t="s">
        <v>381</v>
      </c>
      <c r="C98" s="79" t="s">
        <v>362</v>
      </c>
      <c r="D98" s="123" t="n">
        <f aca="false">SUM(Ведомственная!G89)</f>
        <v>24100.5</v>
      </c>
    </row>
    <row r="99" customFormat="false" ht="15" hidden="false" customHeight="false" outlineLevel="0" collapsed="false">
      <c r="A99" s="58" t="s">
        <v>382</v>
      </c>
      <c r="B99" s="53" t="s">
        <v>383</v>
      </c>
      <c r="C99" s="44"/>
      <c r="D99" s="123" t="n">
        <f aca="false">SUM(D100+D102+D104)</f>
        <v>23380</v>
      </c>
    </row>
    <row r="100" customFormat="false" ht="30" hidden="false" customHeight="false" outlineLevel="0" collapsed="false">
      <c r="A100" s="41" t="s">
        <v>30</v>
      </c>
      <c r="B100" s="53" t="s">
        <v>383</v>
      </c>
      <c r="C100" s="44" t="n">
        <v>200</v>
      </c>
      <c r="D100" s="123" t="n">
        <f aca="false">SUM(D101)</f>
        <v>11785.5</v>
      </c>
    </row>
    <row r="101" customFormat="false" ht="30" hidden="false" customHeight="false" outlineLevel="0" collapsed="false">
      <c r="A101" s="41" t="s">
        <v>31</v>
      </c>
      <c r="B101" s="53" t="s">
        <v>383</v>
      </c>
      <c r="C101" s="44" t="n">
        <v>240</v>
      </c>
      <c r="D101" s="123" t="n">
        <f aca="false">SUM(Ведомственная!G92)</f>
        <v>11785.5</v>
      </c>
    </row>
    <row r="102" customFormat="false" ht="30" hidden="false" customHeight="false" outlineLevel="0" collapsed="false">
      <c r="A102" s="41" t="s">
        <v>141</v>
      </c>
      <c r="B102" s="53" t="s">
        <v>383</v>
      </c>
      <c r="C102" s="79" t="s">
        <v>142</v>
      </c>
      <c r="D102" s="123" t="n">
        <f aca="false">SUM(D103)</f>
        <v>11460</v>
      </c>
    </row>
    <row r="103" customFormat="false" ht="15" hidden="false" customHeight="false" outlineLevel="0" collapsed="false">
      <c r="A103" s="41" t="s">
        <v>143</v>
      </c>
      <c r="B103" s="53" t="s">
        <v>383</v>
      </c>
      <c r="C103" s="79" t="s">
        <v>144</v>
      </c>
      <c r="D103" s="123" t="n">
        <f aca="false">SUM(Ведомственная!G94)</f>
        <v>11460</v>
      </c>
    </row>
    <row r="104" customFormat="false" ht="15" hidden="false" customHeight="false" outlineLevel="0" collapsed="false">
      <c r="A104" s="60" t="s">
        <v>73</v>
      </c>
      <c r="B104" s="53" t="s">
        <v>383</v>
      </c>
      <c r="C104" s="79" t="s">
        <v>207</v>
      </c>
      <c r="D104" s="123" t="n">
        <f aca="false">SUM(Ведомственная!G95)</f>
        <v>134.5</v>
      </c>
    </row>
    <row r="105" customFormat="false" ht="15" hidden="false" customHeight="false" outlineLevel="0" collapsed="false">
      <c r="A105" s="61" t="s">
        <v>74</v>
      </c>
      <c r="B105" s="53" t="s">
        <v>383</v>
      </c>
      <c r="C105" s="79" t="s">
        <v>208</v>
      </c>
      <c r="D105" s="123" t="n">
        <f aca="false">SUM(Ведомственная!G96)</f>
        <v>134.5</v>
      </c>
    </row>
    <row r="106" customFormat="false" ht="135" hidden="false" customHeight="false" outlineLevel="0" collapsed="false">
      <c r="A106" s="58" t="s">
        <v>384</v>
      </c>
      <c r="B106" s="53" t="s">
        <v>385</v>
      </c>
      <c r="C106" s="44"/>
      <c r="D106" s="123" t="n">
        <f aca="false">SUM(D107+D111+D109)</f>
        <v>1341237</v>
      </c>
    </row>
    <row r="107" customFormat="false" ht="60" hidden="false" customHeight="false" outlineLevel="0" collapsed="false">
      <c r="A107" s="41" t="s">
        <v>22</v>
      </c>
      <c r="B107" s="53" t="s">
        <v>385</v>
      </c>
      <c r="C107" s="44" t="n">
        <v>100</v>
      </c>
      <c r="D107" s="123" t="n">
        <f aca="false">SUM(D108)</f>
        <v>72741.6</v>
      </c>
    </row>
    <row r="108" customFormat="false" ht="15" hidden="false" customHeight="false" outlineLevel="0" collapsed="false">
      <c r="A108" s="41" t="s">
        <v>148</v>
      </c>
      <c r="B108" s="53" t="s">
        <v>385</v>
      </c>
      <c r="C108" s="44" t="n">
        <v>110</v>
      </c>
      <c r="D108" s="123" t="n">
        <f aca="false">SUM(Ведомственная!G99)</f>
        <v>72741.6</v>
      </c>
    </row>
    <row r="109" customFormat="false" ht="30" hidden="false" customHeight="false" outlineLevel="0" collapsed="false">
      <c r="A109" s="41" t="s">
        <v>30</v>
      </c>
      <c r="B109" s="53" t="s">
        <v>385</v>
      </c>
      <c r="C109" s="44" t="n">
        <v>200</v>
      </c>
      <c r="D109" s="123" t="n">
        <f aca="false">SUM(D110)</f>
        <v>380.6</v>
      </c>
    </row>
    <row r="110" customFormat="false" ht="30" hidden="false" customHeight="false" outlineLevel="0" collapsed="false">
      <c r="A110" s="41" t="s">
        <v>31</v>
      </c>
      <c r="B110" s="53" t="s">
        <v>385</v>
      </c>
      <c r="C110" s="44" t="n">
        <v>240</v>
      </c>
      <c r="D110" s="123" t="n">
        <f aca="false">SUM(Ведомственная!G101)</f>
        <v>380.6</v>
      </c>
    </row>
    <row r="111" customFormat="false" ht="30" hidden="false" customHeight="false" outlineLevel="0" collapsed="false">
      <c r="A111" s="41" t="s">
        <v>141</v>
      </c>
      <c r="B111" s="53" t="s">
        <v>385</v>
      </c>
      <c r="C111" s="44" t="n">
        <v>600</v>
      </c>
      <c r="D111" s="123" t="n">
        <f aca="false">SUM(D112+D113)</f>
        <v>1268114.8</v>
      </c>
    </row>
    <row r="112" customFormat="false" ht="15" hidden="false" customHeight="false" outlineLevel="0" collapsed="false">
      <c r="A112" s="41" t="s">
        <v>143</v>
      </c>
      <c r="B112" s="53" t="s">
        <v>385</v>
      </c>
      <c r="C112" s="44" t="n">
        <v>610</v>
      </c>
      <c r="D112" s="123" t="n">
        <f aca="false">SUM(Ведомственная!G103)</f>
        <v>1070472.9</v>
      </c>
    </row>
    <row r="113" customFormat="false" ht="15" hidden="false" customHeight="false" outlineLevel="0" collapsed="false">
      <c r="A113" s="61" t="s">
        <v>361</v>
      </c>
      <c r="B113" s="53" t="s">
        <v>385</v>
      </c>
      <c r="C113" s="79" t="s">
        <v>362</v>
      </c>
      <c r="D113" s="123" t="n">
        <f aca="false">SUM(Ведомственная!G104)</f>
        <v>197641.9</v>
      </c>
    </row>
    <row r="114" customFormat="false" ht="90" hidden="false" customHeight="false" outlineLevel="0" collapsed="false">
      <c r="A114" s="57" t="s">
        <v>386</v>
      </c>
      <c r="B114" s="53" t="s">
        <v>387</v>
      </c>
      <c r="C114" s="44"/>
      <c r="D114" s="123" t="n">
        <f aca="false">D115</f>
        <v>102764</v>
      </c>
    </row>
    <row r="115" customFormat="false" ht="30" hidden="false" customHeight="false" outlineLevel="0" collapsed="false">
      <c r="A115" s="41" t="s">
        <v>141</v>
      </c>
      <c r="B115" s="53" t="s">
        <v>387</v>
      </c>
      <c r="C115" s="44" t="n">
        <v>600</v>
      </c>
      <c r="D115" s="123" t="n">
        <f aca="false">SUM(D116:D117)</f>
        <v>102764</v>
      </c>
    </row>
    <row r="116" customFormat="false" ht="15" hidden="false" customHeight="false" outlineLevel="0" collapsed="false">
      <c r="A116" s="41" t="s">
        <v>143</v>
      </c>
      <c r="B116" s="53" t="s">
        <v>387</v>
      </c>
      <c r="C116" s="44" t="n">
        <v>610</v>
      </c>
      <c r="D116" s="123" t="n">
        <f aca="false">SUM(Ведомственная!G107)</f>
        <v>87029</v>
      </c>
    </row>
    <row r="117" customFormat="false" ht="15" hidden="false" customHeight="false" outlineLevel="0" collapsed="false">
      <c r="A117" s="61" t="s">
        <v>361</v>
      </c>
      <c r="B117" s="53" t="s">
        <v>387</v>
      </c>
      <c r="C117" s="79" t="s">
        <v>362</v>
      </c>
      <c r="D117" s="123" t="n">
        <f aca="false">SUM(Ведомственная!G108)</f>
        <v>15735</v>
      </c>
    </row>
    <row r="118" customFormat="false" ht="45" hidden="false" customHeight="false" outlineLevel="0" collapsed="false">
      <c r="A118" s="38" t="s">
        <v>388</v>
      </c>
      <c r="B118" s="113" t="s">
        <v>389</v>
      </c>
      <c r="C118" s="79"/>
      <c r="D118" s="123" t="n">
        <f aca="false">SUM(D122+D119)</f>
        <v>746021.1</v>
      </c>
    </row>
    <row r="119" customFormat="false" ht="30" hidden="false" customHeight="false" outlineLevel="0" collapsed="false">
      <c r="A119" s="58" t="s">
        <v>390</v>
      </c>
      <c r="B119" s="113" t="s">
        <v>391</v>
      </c>
      <c r="C119" s="79"/>
      <c r="D119" s="46" t="n">
        <f aca="false">SUM(D120)</f>
        <v>671419</v>
      </c>
    </row>
    <row r="120" customFormat="false" ht="30" hidden="false" customHeight="false" outlineLevel="0" collapsed="false">
      <c r="A120" s="41" t="s">
        <v>392</v>
      </c>
      <c r="B120" s="113" t="s">
        <v>391</v>
      </c>
      <c r="C120" s="79" t="s">
        <v>393</v>
      </c>
      <c r="D120" s="46" t="n">
        <f aca="false">SUM(D121)</f>
        <v>671419</v>
      </c>
    </row>
    <row r="121" customFormat="false" ht="15" hidden="false" customHeight="false" outlineLevel="0" collapsed="false">
      <c r="A121" s="41" t="s">
        <v>394</v>
      </c>
      <c r="B121" s="113" t="s">
        <v>391</v>
      </c>
      <c r="C121" s="79" t="s">
        <v>395</v>
      </c>
      <c r="D121" s="46" t="n">
        <f aca="false">SUM(Ведомственная!G797)</f>
        <v>671419</v>
      </c>
    </row>
    <row r="122" customFormat="false" ht="30" hidden="false" customHeight="false" outlineLevel="0" collapsed="false">
      <c r="A122" s="58" t="s">
        <v>396</v>
      </c>
      <c r="B122" s="113" t="s">
        <v>397</v>
      </c>
      <c r="C122" s="79"/>
      <c r="D122" s="123" t="n">
        <f aca="false">SUM(Ведомственная!G798)</f>
        <v>74602.1</v>
      </c>
    </row>
    <row r="123" customFormat="false" ht="30" hidden="false" customHeight="false" outlineLevel="0" collapsed="false">
      <c r="A123" s="41" t="s">
        <v>392</v>
      </c>
      <c r="B123" s="113" t="s">
        <v>397</v>
      </c>
      <c r="C123" s="79" t="s">
        <v>393</v>
      </c>
      <c r="D123" s="123" t="n">
        <f aca="false">SUM(Ведомственная!G799)</f>
        <v>74602.1</v>
      </c>
    </row>
    <row r="124" customFormat="false" ht="15" hidden="false" customHeight="false" outlineLevel="0" collapsed="false">
      <c r="A124" s="41" t="s">
        <v>394</v>
      </c>
      <c r="B124" s="113" t="s">
        <v>397</v>
      </c>
      <c r="C124" s="79" t="s">
        <v>395</v>
      </c>
      <c r="D124" s="123" t="n">
        <f aca="false">SUM(Ведомственная!G800)</f>
        <v>74602.1</v>
      </c>
    </row>
    <row r="125" customFormat="false" ht="45" hidden="false" customHeight="false" outlineLevel="0" collapsed="false">
      <c r="A125" s="38" t="s">
        <v>52</v>
      </c>
      <c r="B125" s="113" t="s">
        <v>53</v>
      </c>
      <c r="C125" s="79"/>
      <c r="D125" s="123" t="n">
        <f aca="false">SUM(D126)</f>
        <v>6117</v>
      </c>
    </row>
    <row r="126" customFormat="false" ht="60" hidden="false" customHeight="false" outlineLevel="0" collapsed="false">
      <c r="A126" s="57" t="s">
        <v>54</v>
      </c>
      <c r="B126" s="53" t="s">
        <v>55</v>
      </c>
      <c r="C126" s="44"/>
      <c r="D126" s="123" t="n">
        <f aca="false">SUM(D127+D129)</f>
        <v>6117</v>
      </c>
    </row>
    <row r="127" customFormat="false" ht="60" hidden="false" customHeight="false" outlineLevel="0" collapsed="false">
      <c r="A127" s="34" t="s">
        <v>22</v>
      </c>
      <c r="B127" s="53" t="s">
        <v>55</v>
      </c>
      <c r="C127" s="44" t="n">
        <v>100</v>
      </c>
      <c r="D127" s="123" t="n">
        <f aca="false">SUM(Ведомственная!G417)</f>
        <v>4655</v>
      </c>
    </row>
    <row r="128" customFormat="false" ht="30" hidden="false" customHeight="false" outlineLevel="0" collapsed="false">
      <c r="A128" s="34" t="s">
        <v>23</v>
      </c>
      <c r="B128" s="53" t="s">
        <v>55</v>
      </c>
      <c r="C128" s="44" t="n">
        <v>120</v>
      </c>
      <c r="D128" s="123" t="n">
        <f aca="false">SUM(Ведомственная!G418)</f>
        <v>4655</v>
      </c>
    </row>
    <row r="129" customFormat="false" ht="30" hidden="false" customHeight="false" outlineLevel="0" collapsed="false">
      <c r="A129" s="47" t="s">
        <v>30</v>
      </c>
      <c r="B129" s="53" t="s">
        <v>55</v>
      </c>
      <c r="C129" s="44" t="n">
        <v>200</v>
      </c>
      <c r="D129" s="123" t="n">
        <f aca="false">SUM(Ведомственная!G419)</f>
        <v>1462</v>
      </c>
    </row>
    <row r="130" customFormat="false" ht="30" hidden="false" customHeight="false" outlineLevel="0" collapsed="false">
      <c r="A130" s="47" t="s">
        <v>31</v>
      </c>
      <c r="B130" s="53" t="s">
        <v>55</v>
      </c>
      <c r="C130" s="44" t="n">
        <v>240</v>
      </c>
      <c r="D130" s="123" t="n">
        <f aca="false">SUM(Ведомственная!G420)</f>
        <v>1462</v>
      </c>
    </row>
    <row r="131" customFormat="false" ht="45" hidden="false" customHeight="false" outlineLevel="0" collapsed="false">
      <c r="A131" s="38" t="s">
        <v>398</v>
      </c>
      <c r="B131" s="113" t="s">
        <v>399</v>
      </c>
      <c r="C131" s="79"/>
      <c r="D131" s="123" t="n">
        <f aca="false">SUM(D132)</f>
        <v>300</v>
      </c>
    </row>
    <row r="132" customFormat="false" ht="60" hidden="false" customHeight="false" outlineLevel="0" collapsed="false">
      <c r="A132" s="105" t="s">
        <v>400</v>
      </c>
      <c r="B132" s="113" t="s">
        <v>401</v>
      </c>
      <c r="C132" s="134"/>
      <c r="D132" s="123" t="n">
        <f aca="false">SUM(Ведомственная!G110)</f>
        <v>300</v>
      </c>
    </row>
    <row r="133" customFormat="false" ht="30" hidden="false" customHeight="false" outlineLevel="0" collapsed="false">
      <c r="A133" s="41" t="s">
        <v>141</v>
      </c>
      <c r="B133" s="113" t="s">
        <v>401</v>
      </c>
      <c r="C133" s="134" t="n">
        <v>600</v>
      </c>
      <c r="D133" s="123" t="n">
        <f aca="false">SUM(Ведомственная!G111)</f>
        <v>300</v>
      </c>
    </row>
    <row r="134" customFormat="false" ht="15" hidden="false" customHeight="false" outlineLevel="0" collapsed="false">
      <c r="A134" s="41" t="s">
        <v>143</v>
      </c>
      <c r="B134" s="113" t="s">
        <v>401</v>
      </c>
      <c r="C134" s="134" t="n">
        <v>610</v>
      </c>
      <c r="D134" s="123" t="n">
        <f aca="false">SUM(Ведомственная!G112)</f>
        <v>200</v>
      </c>
    </row>
    <row r="135" customFormat="false" ht="15" hidden="false" customHeight="false" outlineLevel="0" collapsed="false">
      <c r="A135" s="61" t="s">
        <v>361</v>
      </c>
      <c r="B135" s="113" t="s">
        <v>401</v>
      </c>
      <c r="C135" s="79" t="s">
        <v>362</v>
      </c>
      <c r="D135" s="46" t="n">
        <f aca="false">SUM(Ведомственная!G113)</f>
        <v>100</v>
      </c>
    </row>
    <row r="136" customFormat="false" ht="30" hidden="false" customHeight="false" outlineLevel="0" collapsed="false">
      <c r="A136" s="67" t="s">
        <v>631</v>
      </c>
      <c r="B136" s="284" t="s">
        <v>418</v>
      </c>
      <c r="C136" s="71"/>
      <c r="D136" s="269" t="n">
        <f aca="false">SUM(D137+D142)</f>
        <v>357150.5</v>
      </c>
    </row>
    <row r="137" customFormat="false" ht="30" hidden="false" customHeight="false" outlineLevel="0" collapsed="false">
      <c r="A137" s="38" t="s">
        <v>419</v>
      </c>
      <c r="B137" s="31" t="s">
        <v>420</v>
      </c>
      <c r="C137" s="71"/>
      <c r="D137" s="123" t="n">
        <f aca="false">SUM(D138)</f>
        <v>355145</v>
      </c>
    </row>
    <row r="138" customFormat="false" ht="30" hidden="false" customHeight="false" outlineLevel="0" collapsed="false">
      <c r="A138" s="58" t="s">
        <v>421</v>
      </c>
      <c r="B138" s="53" t="s">
        <v>422</v>
      </c>
      <c r="C138" s="44"/>
      <c r="D138" s="123" t="n">
        <f aca="false">SUM(D139)</f>
        <v>355145</v>
      </c>
    </row>
    <row r="139" customFormat="false" ht="30" hidden="false" customHeight="false" outlineLevel="0" collapsed="false">
      <c r="A139" s="41" t="s">
        <v>141</v>
      </c>
      <c r="B139" s="53" t="s">
        <v>422</v>
      </c>
      <c r="C139" s="44" t="n">
        <v>600</v>
      </c>
      <c r="D139" s="123" t="n">
        <f aca="false">SUM(D140+D141)</f>
        <v>355145</v>
      </c>
    </row>
    <row r="140" customFormat="false" ht="15" hidden="false" customHeight="false" outlineLevel="0" collapsed="false">
      <c r="A140" s="41" t="s">
        <v>143</v>
      </c>
      <c r="B140" s="53" t="s">
        <v>422</v>
      </c>
      <c r="C140" s="44" t="n">
        <v>610</v>
      </c>
      <c r="D140" s="123" t="n">
        <f aca="false">SUM(Ведомственная!G152+Ведомственная!G228)</f>
        <v>306275</v>
      </c>
    </row>
    <row r="141" customFormat="false" ht="15" hidden="false" customHeight="false" outlineLevel="0" collapsed="false">
      <c r="A141" s="61" t="s">
        <v>361</v>
      </c>
      <c r="B141" s="53" t="s">
        <v>422</v>
      </c>
      <c r="C141" s="79" t="s">
        <v>362</v>
      </c>
      <c r="D141" s="123" t="n">
        <f aca="false">SUM(Ведомственная!G153)</f>
        <v>48870</v>
      </c>
    </row>
    <row r="142" customFormat="false" ht="30" hidden="false" customHeight="false" outlineLevel="0" collapsed="false">
      <c r="A142" s="38" t="s">
        <v>423</v>
      </c>
      <c r="B142" s="31" t="s">
        <v>424</v>
      </c>
      <c r="C142" s="79"/>
      <c r="D142" s="123" t="n">
        <f aca="false">SUM(D143+D146)</f>
        <v>2005.5</v>
      </c>
    </row>
    <row r="143" customFormat="false" ht="15" hidden="false" customHeight="false" outlineLevel="0" collapsed="false">
      <c r="A143" s="33" t="s">
        <v>44</v>
      </c>
      <c r="B143" s="68" t="s">
        <v>456</v>
      </c>
      <c r="C143" s="69"/>
      <c r="D143" s="123" t="n">
        <f aca="false">SUM(Ведомственная!G193)</f>
        <v>1845.5</v>
      </c>
    </row>
    <row r="144" customFormat="false" ht="30" hidden="false" customHeight="false" outlineLevel="0" collapsed="false">
      <c r="A144" s="41" t="s">
        <v>30</v>
      </c>
      <c r="B144" s="68" t="s">
        <v>456</v>
      </c>
      <c r="C144" s="69" t="s">
        <v>99</v>
      </c>
      <c r="D144" s="123" t="n">
        <f aca="false">SUM(Ведомственная!G194)</f>
        <v>1845.5</v>
      </c>
    </row>
    <row r="145" customFormat="false" ht="30" hidden="false" customHeight="false" outlineLevel="0" collapsed="false">
      <c r="A145" s="41" t="s">
        <v>31</v>
      </c>
      <c r="B145" s="68" t="s">
        <v>456</v>
      </c>
      <c r="C145" s="69" t="s">
        <v>100</v>
      </c>
      <c r="D145" s="123" t="n">
        <f aca="false">SUM(Ведомственная!G195)</f>
        <v>1845.5</v>
      </c>
    </row>
    <row r="146" customFormat="false" ht="60" hidden="false" customHeight="false" outlineLevel="0" collapsed="false">
      <c r="A146" s="33" t="s">
        <v>425</v>
      </c>
      <c r="B146" s="31" t="s">
        <v>426</v>
      </c>
      <c r="C146" s="71"/>
      <c r="D146" s="62" t="n">
        <f aca="false">SUM(D147)</f>
        <v>160</v>
      </c>
    </row>
    <row r="147" customFormat="false" ht="30" hidden="false" customHeight="false" outlineLevel="0" collapsed="false">
      <c r="A147" s="66" t="s">
        <v>141</v>
      </c>
      <c r="B147" s="31" t="s">
        <v>426</v>
      </c>
      <c r="C147" s="42" t="n">
        <v>600</v>
      </c>
      <c r="D147" s="62" t="n">
        <f aca="false">SUM(D148)</f>
        <v>160</v>
      </c>
    </row>
    <row r="148" customFormat="false" ht="15" hidden="false" customHeight="false" outlineLevel="0" collapsed="false">
      <c r="A148" s="66" t="s">
        <v>143</v>
      </c>
      <c r="B148" s="31" t="s">
        <v>426</v>
      </c>
      <c r="C148" s="42" t="n">
        <v>610</v>
      </c>
      <c r="D148" s="62" t="n">
        <f aca="false">SUM(Ведомственная!G157)</f>
        <v>160</v>
      </c>
    </row>
    <row r="149" customFormat="false" ht="15" hidden="false" customHeight="false" outlineLevel="0" collapsed="false">
      <c r="A149" s="67" t="s">
        <v>428</v>
      </c>
      <c r="B149" s="284" t="s">
        <v>429</v>
      </c>
      <c r="C149" s="71"/>
      <c r="D149" s="269" t="n">
        <f aca="false">SUM(D156+D151)</f>
        <v>100026.2</v>
      </c>
    </row>
    <row r="150" customFormat="false" ht="45" hidden="false" customHeight="false" outlineLevel="0" collapsed="false">
      <c r="A150" s="38" t="s">
        <v>430</v>
      </c>
      <c r="B150" s="31" t="s">
        <v>431</v>
      </c>
      <c r="C150" s="71"/>
      <c r="D150" s="123" t="n">
        <f aca="false">SUM(D151+D156)</f>
        <v>100026.2</v>
      </c>
    </row>
    <row r="151" customFormat="false" ht="15" hidden="false" customHeight="false" outlineLevel="0" collapsed="false">
      <c r="A151" s="58" t="s">
        <v>28</v>
      </c>
      <c r="B151" s="56" t="s">
        <v>457</v>
      </c>
      <c r="C151" s="44"/>
      <c r="D151" s="123" t="n">
        <f aca="false">SUM(D152+D154)</f>
        <v>15064.2</v>
      </c>
    </row>
    <row r="152" customFormat="false" ht="60" hidden="false" customHeight="false" outlineLevel="0" collapsed="false">
      <c r="A152" s="34" t="s">
        <v>22</v>
      </c>
      <c r="B152" s="56" t="s">
        <v>457</v>
      </c>
      <c r="C152" s="44" t="n">
        <v>100</v>
      </c>
      <c r="D152" s="123" t="n">
        <f aca="false">SUM(D153)</f>
        <v>14814.2</v>
      </c>
    </row>
    <row r="153" customFormat="false" ht="30" hidden="false" customHeight="false" outlineLevel="0" collapsed="false">
      <c r="A153" s="34" t="s">
        <v>23</v>
      </c>
      <c r="B153" s="56" t="s">
        <v>457</v>
      </c>
      <c r="C153" s="44" t="n">
        <v>120</v>
      </c>
      <c r="D153" s="123" t="n">
        <f aca="false">SUM(Ведомственная!G200)</f>
        <v>14814.2</v>
      </c>
    </row>
    <row r="154" customFormat="false" ht="30" hidden="false" customHeight="false" outlineLevel="0" collapsed="false">
      <c r="A154" s="41" t="s">
        <v>30</v>
      </c>
      <c r="B154" s="56" t="s">
        <v>457</v>
      </c>
      <c r="C154" s="44" t="n">
        <v>200</v>
      </c>
      <c r="D154" s="123" t="n">
        <f aca="false">SUM(Ведомственная!G201)</f>
        <v>250</v>
      </c>
    </row>
    <row r="155" customFormat="false" ht="30" hidden="false" customHeight="false" outlineLevel="0" collapsed="false">
      <c r="A155" s="41" t="s">
        <v>31</v>
      </c>
      <c r="B155" s="56" t="s">
        <v>457</v>
      </c>
      <c r="C155" s="44" t="n">
        <v>240</v>
      </c>
      <c r="D155" s="123" t="n">
        <f aca="false">SUM(Ведомственная!G202)</f>
        <v>250</v>
      </c>
    </row>
    <row r="156" customFormat="false" ht="60" hidden="false" customHeight="false" outlineLevel="0" collapsed="false">
      <c r="A156" s="58" t="s">
        <v>432</v>
      </c>
      <c r="B156" s="53" t="s">
        <v>433</v>
      </c>
      <c r="C156" s="44"/>
      <c r="D156" s="123" t="n">
        <f aca="false">SUM(D157)</f>
        <v>84962</v>
      </c>
    </row>
    <row r="157" customFormat="false" ht="30" hidden="false" customHeight="false" outlineLevel="0" collapsed="false">
      <c r="A157" s="41" t="s">
        <v>141</v>
      </c>
      <c r="B157" s="53" t="s">
        <v>433</v>
      </c>
      <c r="C157" s="44" t="n">
        <v>600</v>
      </c>
      <c r="D157" s="123" t="n">
        <f aca="false">SUM(D158)</f>
        <v>84962</v>
      </c>
    </row>
    <row r="158" customFormat="false" ht="15" hidden="false" customHeight="false" outlineLevel="0" collapsed="false">
      <c r="A158" s="41" t="s">
        <v>143</v>
      </c>
      <c r="B158" s="53" t="s">
        <v>433</v>
      </c>
      <c r="C158" s="44" t="n">
        <v>610</v>
      </c>
      <c r="D158" s="123" t="n">
        <f aca="false">SUM(Ведомственная!G169+Ведомственная!G205)</f>
        <v>84962</v>
      </c>
    </row>
    <row r="159" customFormat="false" ht="42.75" hidden="false" customHeight="false" outlineLevel="0" collapsed="false">
      <c r="A159" s="232" t="s">
        <v>672</v>
      </c>
      <c r="B159" s="285" t="s">
        <v>57</v>
      </c>
      <c r="C159" s="262"/>
      <c r="D159" s="286" t="n">
        <f aca="false">SUM(D161+D169+D193+D181)</f>
        <v>173186</v>
      </c>
    </row>
    <row r="160" customFormat="false" ht="15" hidden="false" customHeight="false" outlineLevel="0" collapsed="false">
      <c r="A160" s="264" t="s">
        <v>669</v>
      </c>
      <c r="B160" s="223"/>
      <c r="C160" s="146"/>
      <c r="D160" s="265"/>
    </row>
    <row r="161" customFormat="false" ht="30" hidden="false" customHeight="false" outlineLevel="0" collapsed="false">
      <c r="A161" s="266" t="s">
        <v>673</v>
      </c>
      <c r="B161" s="203" t="s">
        <v>436</v>
      </c>
      <c r="C161" s="71"/>
      <c r="D161" s="269" t="n">
        <f aca="false">SUM(D162)</f>
        <v>32886</v>
      </c>
    </row>
    <row r="162" customFormat="false" ht="45" hidden="false" customHeight="false" outlineLevel="0" collapsed="false">
      <c r="A162" s="38" t="s">
        <v>437</v>
      </c>
      <c r="B162" s="70" t="s">
        <v>438</v>
      </c>
      <c r="C162" s="71"/>
      <c r="D162" s="123" t="n">
        <f aca="false">SUM(D166+D163)</f>
        <v>32886</v>
      </c>
    </row>
    <row r="163" customFormat="false" ht="30" hidden="false" customHeight="false" outlineLevel="0" collapsed="false">
      <c r="A163" s="58" t="s">
        <v>439</v>
      </c>
      <c r="B163" s="68" t="s">
        <v>440</v>
      </c>
      <c r="C163" s="45"/>
      <c r="D163" s="46" t="n">
        <f aca="false">SUM(D164)</f>
        <v>21886</v>
      </c>
    </row>
    <row r="164" customFormat="false" ht="30" hidden="false" customHeight="false" outlineLevel="0" collapsed="false">
      <c r="A164" s="41" t="s">
        <v>141</v>
      </c>
      <c r="B164" s="68" t="s">
        <v>440</v>
      </c>
      <c r="C164" s="45" t="s">
        <v>142</v>
      </c>
      <c r="D164" s="46" t="n">
        <f aca="false">SUM(D165)</f>
        <v>21886</v>
      </c>
    </row>
    <row r="165" customFormat="false" ht="15" hidden="false" customHeight="false" outlineLevel="0" collapsed="false">
      <c r="A165" s="61" t="s">
        <v>361</v>
      </c>
      <c r="B165" s="68" t="s">
        <v>440</v>
      </c>
      <c r="C165" s="45" t="s">
        <v>362</v>
      </c>
      <c r="D165" s="46" t="n">
        <f aca="false">SUM(Ведомственная!G180)</f>
        <v>21886</v>
      </c>
    </row>
    <row r="166" customFormat="false" ht="30" hidden="false" customHeight="false" outlineLevel="0" collapsed="false">
      <c r="A166" s="33" t="s">
        <v>441</v>
      </c>
      <c r="B166" s="68" t="s">
        <v>442</v>
      </c>
      <c r="C166" s="45"/>
      <c r="D166" s="123" t="n">
        <f aca="false">SUM(D167)</f>
        <v>11000</v>
      </c>
    </row>
    <row r="167" customFormat="false" ht="15" hidden="false" customHeight="false" outlineLevel="0" collapsed="false">
      <c r="A167" s="66" t="s">
        <v>88</v>
      </c>
      <c r="B167" s="68" t="s">
        <v>442</v>
      </c>
      <c r="C167" s="69" t="s">
        <v>443</v>
      </c>
      <c r="D167" s="46" t="n">
        <f aca="false">SUM(D168)</f>
        <v>11000</v>
      </c>
    </row>
    <row r="168" customFormat="false" ht="30" hidden="false" customHeight="false" outlineLevel="0" collapsed="false">
      <c r="A168" s="66" t="s">
        <v>89</v>
      </c>
      <c r="B168" s="68" t="s">
        <v>442</v>
      </c>
      <c r="C168" s="69" t="s">
        <v>444</v>
      </c>
      <c r="D168" s="46" t="n">
        <f aca="false">SUM(Ведомственная!G183+Ведомственная!G301)</f>
        <v>11000</v>
      </c>
    </row>
    <row r="169" customFormat="false" ht="15" hidden="false" customHeight="false" outlineLevel="0" collapsed="false">
      <c r="A169" s="275" t="s">
        <v>402</v>
      </c>
      <c r="B169" s="203" t="s">
        <v>403</v>
      </c>
      <c r="C169" s="71"/>
      <c r="D169" s="269" t="n">
        <f aca="false">SUM(D170+D177)</f>
        <v>3550</v>
      </c>
    </row>
    <row r="170" customFormat="false" ht="45" hidden="false" customHeight="false" outlineLevel="0" collapsed="false">
      <c r="A170" s="54" t="s">
        <v>486</v>
      </c>
      <c r="B170" s="70" t="s">
        <v>487</v>
      </c>
      <c r="C170" s="71"/>
      <c r="D170" s="123" t="n">
        <f aca="false">SUM(D171+D174)</f>
        <v>2050</v>
      </c>
    </row>
    <row r="171" customFormat="false" ht="60" hidden="false" customHeight="false" outlineLevel="0" collapsed="false">
      <c r="A171" s="58" t="s">
        <v>488</v>
      </c>
      <c r="B171" s="68" t="s">
        <v>489</v>
      </c>
      <c r="C171" s="45"/>
      <c r="D171" s="123" t="n">
        <f aca="false">SUM(D172)</f>
        <v>1500</v>
      </c>
    </row>
    <row r="172" customFormat="false" ht="30" hidden="false" customHeight="false" outlineLevel="0" collapsed="false">
      <c r="A172" s="41" t="s">
        <v>141</v>
      </c>
      <c r="B172" s="68" t="s">
        <v>489</v>
      </c>
      <c r="C172" s="45" t="s">
        <v>142</v>
      </c>
      <c r="D172" s="123" t="n">
        <f aca="false">SUM(D173)</f>
        <v>1500</v>
      </c>
    </row>
    <row r="173" customFormat="false" ht="15" hidden="false" customHeight="false" outlineLevel="0" collapsed="false">
      <c r="A173" s="41" t="s">
        <v>143</v>
      </c>
      <c r="B173" s="68" t="s">
        <v>489</v>
      </c>
      <c r="C173" s="45" t="s">
        <v>144</v>
      </c>
      <c r="D173" s="123" t="n">
        <f aca="false">SUM(Ведомственная!G264)</f>
        <v>1500</v>
      </c>
    </row>
    <row r="174" customFormat="false" ht="15" hidden="false" customHeight="false" outlineLevel="0" collapsed="false">
      <c r="A174" s="58" t="s">
        <v>556</v>
      </c>
      <c r="B174" s="68" t="s">
        <v>557</v>
      </c>
      <c r="C174" s="44"/>
      <c r="D174" s="139" t="n">
        <f aca="false">SUM(D175)</f>
        <v>550</v>
      </c>
    </row>
    <row r="175" customFormat="false" ht="30" hidden="false" customHeight="false" outlineLevel="0" collapsed="false">
      <c r="A175" s="41" t="s">
        <v>141</v>
      </c>
      <c r="B175" s="68" t="s">
        <v>557</v>
      </c>
      <c r="C175" s="44" t="n">
        <v>600</v>
      </c>
      <c r="D175" s="139" t="n">
        <f aca="false">SUM(D176)</f>
        <v>550</v>
      </c>
    </row>
    <row r="176" customFormat="false" ht="15" hidden="false" customHeight="false" outlineLevel="0" collapsed="false">
      <c r="A176" s="41" t="s">
        <v>143</v>
      </c>
      <c r="B176" s="68" t="s">
        <v>557</v>
      </c>
      <c r="C176" s="44" t="n">
        <v>610</v>
      </c>
      <c r="D176" s="139" t="n">
        <f aca="false">SUM(Ведомственная!G319+Ведомственная!G368)</f>
        <v>550</v>
      </c>
    </row>
    <row r="177" customFormat="false" ht="90" hidden="false" customHeight="false" outlineLevel="0" collapsed="false">
      <c r="A177" s="54" t="s">
        <v>674</v>
      </c>
      <c r="B177" s="68" t="s">
        <v>405</v>
      </c>
      <c r="C177" s="71"/>
      <c r="D177" s="123" t="n">
        <f aca="false">SUM(D178)</f>
        <v>1500</v>
      </c>
    </row>
    <row r="178" customFormat="false" ht="30" hidden="false" customHeight="false" outlineLevel="0" collapsed="false">
      <c r="A178" s="58" t="s">
        <v>380</v>
      </c>
      <c r="B178" s="68" t="s">
        <v>406</v>
      </c>
      <c r="C178" s="45"/>
      <c r="D178" s="123" t="n">
        <f aca="false">SUM(D179)</f>
        <v>1500</v>
      </c>
    </row>
    <row r="179" customFormat="false" ht="30" hidden="false" customHeight="false" outlineLevel="0" collapsed="false">
      <c r="A179" s="41" t="s">
        <v>141</v>
      </c>
      <c r="B179" s="68" t="s">
        <v>406</v>
      </c>
      <c r="C179" s="44" t="n">
        <v>600</v>
      </c>
      <c r="D179" s="123" t="n">
        <f aca="false">SUM(Ведомственная!G118)</f>
        <v>1500</v>
      </c>
    </row>
    <row r="180" customFormat="false" ht="15" hidden="false" customHeight="false" outlineLevel="0" collapsed="false">
      <c r="A180" s="41" t="s">
        <v>143</v>
      </c>
      <c r="B180" s="68" t="s">
        <v>406</v>
      </c>
      <c r="C180" s="44" t="n">
        <v>610</v>
      </c>
      <c r="D180" s="123" t="n">
        <f aca="false">SUM(Ведомственная!G119)</f>
        <v>1500</v>
      </c>
    </row>
    <row r="181" customFormat="false" ht="30" hidden="false" customHeight="false" outlineLevel="0" collapsed="false">
      <c r="A181" s="266" t="s">
        <v>675</v>
      </c>
      <c r="B181" s="203" t="s">
        <v>59</v>
      </c>
      <c r="C181" s="45"/>
      <c r="D181" s="269" t="n">
        <f aca="false">SUM(D183+D188)</f>
        <v>97005</v>
      </c>
    </row>
    <row r="182" customFormat="false" ht="45" hidden="false" customHeight="false" outlineLevel="0" collapsed="false">
      <c r="A182" s="54" t="s">
        <v>676</v>
      </c>
      <c r="B182" s="70" t="s">
        <v>61</v>
      </c>
      <c r="C182" s="45"/>
      <c r="D182" s="123" t="n">
        <f aca="false">SUM(D183+D188)</f>
        <v>97005</v>
      </c>
    </row>
    <row r="183" customFormat="false" ht="30" hidden="false" customHeight="false" outlineLevel="0" collapsed="false">
      <c r="A183" s="147" t="s">
        <v>508</v>
      </c>
      <c r="B183" s="37" t="s">
        <v>509</v>
      </c>
      <c r="C183" s="45"/>
      <c r="D183" s="97" t="n">
        <f aca="false">SUM(D186+D184)</f>
        <v>86929</v>
      </c>
    </row>
    <row r="184" customFormat="false" ht="30" hidden="false" customHeight="false" outlineLevel="0" collapsed="false">
      <c r="A184" s="47" t="s">
        <v>30</v>
      </c>
      <c r="B184" s="37" t="s">
        <v>509</v>
      </c>
      <c r="C184" s="44" t="n">
        <v>200</v>
      </c>
      <c r="D184" s="97" t="n">
        <f aca="false">SUM(D185)</f>
        <v>654</v>
      </c>
    </row>
    <row r="185" customFormat="false" ht="30" hidden="false" customHeight="false" outlineLevel="0" collapsed="false">
      <c r="A185" s="47" t="s">
        <v>31</v>
      </c>
      <c r="B185" s="37" t="s">
        <v>509</v>
      </c>
      <c r="C185" s="44" t="n">
        <v>240</v>
      </c>
      <c r="D185" s="97" t="n">
        <f aca="false">SUM(Ведомственная!G822)</f>
        <v>654</v>
      </c>
    </row>
    <row r="186" customFormat="false" ht="15" hidden="false" customHeight="false" outlineLevel="0" collapsed="false">
      <c r="A186" s="66" t="s">
        <v>88</v>
      </c>
      <c r="B186" s="37" t="s">
        <v>509</v>
      </c>
      <c r="C186" s="45" t="s">
        <v>443</v>
      </c>
      <c r="D186" s="97" t="n">
        <f aca="false">SUM(D187)</f>
        <v>86275</v>
      </c>
    </row>
    <row r="187" customFormat="false" ht="15" hidden="false" customHeight="false" outlineLevel="0" collapsed="false">
      <c r="A187" s="66" t="s">
        <v>510</v>
      </c>
      <c r="B187" s="37" t="s">
        <v>509</v>
      </c>
      <c r="C187" s="45" t="s">
        <v>546</v>
      </c>
      <c r="D187" s="97" t="n">
        <f aca="false">SUM(Ведомственная!G824)</f>
        <v>86275</v>
      </c>
    </row>
    <row r="188" customFormat="false" ht="30" hidden="false" customHeight="false" outlineLevel="0" collapsed="false">
      <c r="A188" s="29" t="s">
        <v>62</v>
      </c>
      <c r="B188" s="37" t="s">
        <v>63</v>
      </c>
      <c r="C188" s="45"/>
      <c r="D188" s="97" t="n">
        <f aca="false">SUM(D189+D191)</f>
        <v>10076</v>
      </c>
    </row>
    <row r="189" customFormat="false" ht="60" hidden="false" customHeight="false" outlineLevel="0" collapsed="false">
      <c r="A189" s="34" t="s">
        <v>22</v>
      </c>
      <c r="B189" s="37" t="s">
        <v>63</v>
      </c>
      <c r="C189" s="45" t="s">
        <v>64</v>
      </c>
      <c r="D189" s="97" t="n">
        <f aca="false">SUM(D190)</f>
        <v>7370.4</v>
      </c>
    </row>
    <row r="190" customFormat="false" ht="30" hidden="false" customHeight="false" outlineLevel="0" collapsed="false">
      <c r="A190" s="34" t="s">
        <v>23</v>
      </c>
      <c r="B190" s="37" t="s">
        <v>63</v>
      </c>
      <c r="C190" s="45" t="s">
        <v>65</v>
      </c>
      <c r="D190" s="97" t="n">
        <f aca="false">SUM(Ведомственная!G426)</f>
        <v>7370.4</v>
      </c>
    </row>
    <row r="191" customFormat="false" ht="30" hidden="false" customHeight="false" outlineLevel="0" collapsed="false">
      <c r="A191" s="41" t="s">
        <v>30</v>
      </c>
      <c r="B191" s="37" t="s">
        <v>63</v>
      </c>
      <c r="C191" s="42" t="n">
        <v>200</v>
      </c>
      <c r="D191" s="97" t="n">
        <f aca="false">SUM(D192)</f>
        <v>2705.6</v>
      </c>
    </row>
    <row r="192" customFormat="false" ht="30" hidden="false" customHeight="false" outlineLevel="0" collapsed="false">
      <c r="A192" s="41" t="s">
        <v>31</v>
      </c>
      <c r="B192" s="37" t="s">
        <v>63</v>
      </c>
      <c r="C192" s="42" t="n">
        <v>240</v>
      </c>
      <c r="D192" s="97" t="n">
        <f aca="false">SUM(Ведомственная!G428)</f>
        <v>2705.6</v>
      </c>
    </row>
    <row r="193" s="290" customFormat="true" ht="30" hidden="false" customHeight="false" outlineLevel="0" collapsed="false">
      <c r="A193" s="266" t="s">
        <v>677</v>
      </c>
      <c r="B193" s="287" t="s">
        <v>512</v>
      </c>
      <c r="C193" s="148"/>
      <c r="D193" s="288" t="n">
        <f aca="false">SUM(D194)</f>
        <v>39745</v>
      </c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</row>
    <row r="194" s="290" customFormat="true" ht="30" hidden="false" customHeight="false" outlineLevel="0" collapsed="false">
      <c r="A194" s="54" t="s">
        <v>513</v>
      </c>
      <c r="B194" s="149" t="s">
        <v>514</v>
      </c>
      <c r="C194" s="148"/>
      <c r="D194" s="291" t="n">
        <f aca="false">SUM(D198+D195)</f>
        <v>39745</v>
      </c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</row>
    <row r="195" s="290" customFormat="true" ht="45" hidden="false" customHeight="false" outlineLevel="0" collapsed="false">
      <c r="A195" s="54" t="s">
        <v>515</v>
      </c>
      <c r="B195" s="149" t="s">
        <v>516</v>
      </c>
      <c r="C195" s="148"/>
      <c r="D195" s="291" t="n">
        <f aca="false">SUM(Ведомственная!G827)</f>
        <v>6720</v>
      </c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</row>
    <row r="196" s="290" customFormat="true" ht="15" hidden="false" customHeight="false" outlineLevel="0" collapsed="false">
      <c r="A196" s="66" t="s">
        <v>88</v>
      </c>
      <c r="B196" s="149" t="s">
        <v>516</v>
      </c>
      <c r="C196" s="45" t="s">
        <v>443</v>
      </c>
      <c r="D196" s="291" t="n">
        <f aca="false">SUM(Ведомственная!G828)</f>
        <v>6720</v>
      </c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</row>
    <row r="197" s="290" customFormat="true" ht="30" hidden="false" customHeight="false" outlineLevel="0" collapsed="false">
      <c r="A197" s="66" t="s">
        <v>89</v>
      </c>
      <c r="B197" s="149" t="s">
        <v>516</v>
      </c>
      <c r="C197" s="45" t="s">
        <v>444</v>
      </c>
      <c r="D197" s="291" t="n">
        <f aca="false">SUM(Ведомственная!G829)</f>
        <v>6720</v>
      </c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</row>
    <row r="198" customFormat="false" ht="30" hidden="false" customHeight="false" outlineLevel="0" collapsed="false">
      <c r="A198" s="38" t="s">
        <v>517</v>
      </c>
      <c r="B198" s="53" t="s">
        <v>518</v>
      </c>
      <c r="C198" s="79"/>
      <c r="D198" s="268" t="n">
        <f aca="false">SUM(D199)</f>
        <v>33025</v>
      </c>
    </row>
    <row r="199" customFormat="false" ht="15" hidden="false" customHeight="false" outlineLevel="0" collapsed="false">
      <c r="A199" s="66" t="s">
        <v>88</v>
      </c>
      <c r="B199" s="53" t="s">
        <v>518</v>
      </c>
      <c r="C199" s="45" t="s">
        <v>443</v>
      </c>
      <c r="D199" s="268" t="n">
        <f aca="false">SUM(D200)</f>
        <v>33025</v>
      </c>
    </row>
    <row r="200" customFormat="false" ht="30" hidden="false" customHeight="false" outlineLevel="0" collapsed="false">
      <c r="A200" s="66" t="s">
        <v>89</v>
      </c>
      <c r="B200" s="53" t="s">
        <v>518</v>
      </c>
      <c r="C200" s="45" t="s">
        <v>444</v>
      </c>
      <c r="D200" s="268" t="n">
        <f aca="false">SUM(Ведомственная!G832)</f>
        <v>33025</v>
      </c>
    </row>
    <row r="201" customFormat="false" ht="42.75" hidden="false" customHeight="false" outlineLevel="0" collapsed="false">
      <c r="A201" s="292" t="s">
        <v>445</v>
      </c>
      <c r="B201" s="293" t="s">
        <v>446</v>
      </c>
      <c r="C201" s="294"/>
      <c r="D201" s="263" t="n">
        <f aca="false">SUM(D203+D236+D241+D246)</f>
        <v>345591.3</v>
      </c>
    </row>
    <row r="202" customFormat="false" ht="15" hidden="false" customHeight="false" outlineLevel="0" collapsed="false">
      <c r="A202" s="295" t="s">
        <v>669</v>
      </c>
      <c r="B202" s="31"/>
      <c r="C202" s="45"/>
      <c r="D202" s="123"/>
    </row>
    <row r="203" customFormat="false" ht="30" hidden="false" customHeight="false" outlineLevel="0" collapsed="false">
      <c r="A203" s="281" t="s">
        <v>678</v>
      </c>
      <c r="B203" s="284" t="s">
        <v>559</v>
      </c>
      <c r="C203" s="71"/>
      <c r="D203" s="269" t="n">
        <f aca="false">SUM(D204+D222+D212+D232)</f>
        <v>215434.5</v>
      </c>
    </row>
    <row r="204" customFormat="false" ht="45" hidden="false" customHeight="false" outlineLevel="0" collapsed="false">
      <c r="A204" s="54" t="s">
        <v>560</v>
      </c>
      <c r="B204" s="31" t="s">
        <v>561</v>
      </c>
      <c r="C204" s="71"/>
      <c r="D204" s="123" t="n">
        <f aca="false">SUM(D205+D208)</f>
        <v>136487</v>
      </c>
    </row>
    <row r="205" customFormat="false" ht="15" hidden="false" customHeight="false" outlineLevel="0" collapsed="false">
      <c r="A205" s="33" t="s">
        <v>44</v>
      </c>
      <c r="B205" s="53" t="s">
        <v>568</v>
      </c>
      <c r="C205" s="79"/>
      <c r="D205" s="123" t="n">
        <f aca="false">SUM(D206)</f>
        <v>4000</v>
      </c>
    </row>
    <row r="206" customFormat="false" ht="30" hidden="false" customHeight="false" outlineLevel="0" collapsed="false">
      <c r="A206" s="47" t="s">
        <v>30</v>
      </c>
      <c r="B206" s="53" t="s">
        <v>568</v>
      </c>
      <c r="C206" s="79" t="s">
        <v>99</v>
      </c>
      <c r="D206" s="123" t="n">
        <f aca="false">SUM(D207)</f>
        <v>4000</v>
      </c>
    </row>
    <row r="207" customFormat="false" ht="30" hidden="false" customHeight="false" outlineLevel="0" collapsed="false">
      <c r="A207" s="47" t="s">
        <v>31</v>
      </c>
      <c r="B207" s="53" t="s">
        <v>568</v>
      </c>
      <c r="C207" s="79" t="s">
        <v>100</v>
      </c>
      <c r="D207" s="123" t="n">
        <f aca="false">SUM(Ведомственная!G337)</f>
        <v>4000</v>
      </c>
    </row>
    <row r="208" customFormat="false" ht="15" hidden="false" customHeight="false" outlineLevel="0" collapsed="false">
      <c r="A208" s="58" t="s">
        <v>562</v>
      </c>
      <c r="B208" s="53" t="s">
        <v>563</v>
      </c>
      <c r="C208" s="44"/>
      <c r="D208" s="123" t="n">
        <f aca="false">SUM(D209)</f>
        <v>132487</v>
      </c>
    </row>
    <row r="209" customFormat="false" ht="30" hidden="false" customHeight="false" outlineLevel="0" collapsed="false">
      <c r="A209" s="41" t="s">
        <v>141</v>
      </c>
      <c r="B209" s="53" t="s">
        <v>563</v>
      </c>
      <c r="C209" s="44" t="n">
        <v>600</v>
      </c>
      <c r="D209" s="123" t="n">
        <f aca="false">SUM(D210:D211)</f>
        <v>132487</v>
      </c>
    </row>
    <row r="210" customFormat="false" ht="15" hidden="false" customHeight="false" outlineLevel="0" collapsed="false">
      <c r="A210" s="41" t="s">
        <v>143</v>
      </c>
      <c r="B210" s="53" t="s">
        <v>563</v>
      </c>
      <c r="C210" s="44" t="n">
        <v>610</v>
      </c>
      <c r="D210" s="123" t="n">
        <f aca="false">SUM(Ведомственная!G325)</f>
        <v>117126</v>
      </c>
    </row>
    <row r="211" customFormat="false" ht="15" hidden="false" customHeight="false" outlineLevel="0" collapsed="false">
      <c r="A211" s="61" t="s">
        <v>361</v>
      </c>
      <c r="B211" s="37" t="s">
        <v>563</v>
      </c>
      <c r="C211" s="44" t="n">
        <v>620</v>
      </c>
      <c r="D211" s="123" t="n">
        <f aca="false">SUM(Ведомственная!G326)</f>
        <v>15361</v>
      </c>
    </row>
    <row r="212" customFormat="false" ht="30" hidden="false" customHeight="false" outlineLevel="0" collapsed="false">
      <c r="A212" s="54" t="s">
        <v>569</v>
      </c>
      <c r="B212" s="31" t="s">
        <v>570</v>
      </c>
      <c r="C212" s="44"/>
      <c r="D212" s="46" t="n">
        <f aca="false">SUM(D216+D213+D219)</f>
        <v>15075</v>
      </c>
    </row>
    <row r="213" customFormat="false" ht="30" hidden="false" customHeight="false" outlineLevel="0" collapsed="false">
      <c r="A213" s="58" t="s">
        <v>571</v>
      </c>
      <c r="B213" s="53" t="s">
        <v>572</v>
      </c>
      <c r="C213" s="44"/>
      <c r="D213" s="46" t="n">
        <f aca="false">SUM(D214)</f>
        <v>11610</v>
      </c>
    </row>
    <row r="214" customFormat="false" ht="30" hidden="false" customHeight="false" outlineLevel="0" collapsed="false">
      <c r="A214" s="47" t="s">
        <v>30</v>
      </c>
      <c r="B214" s="53" t="s">
        <v>572</v>
      </c>
      <c r="C214" s="79" t="s">
        <v>99</v>
      </c>
      <c r="D214" s="46" t="n">
        <f aca="false">SUM(D215)</f>
        <v>11610</v>
      </c>
    </row>
    <row r="215" customFormat="false" ht="30" hidden="false" customHeight="false" outlineLevel="0" collapsed="false">
      <c r="A215" s="47" t="s">
        <v>31</v>
      </c>
      <c r="B215" s="53" t="s">
        <v>572</v>
      </c>
      <c r="C215" s="79" t="s">
        <v>100</v>
      </c>
      <c r="D215" s="46" t="n">
        <f aca="false">SUM(Ведомственная!G341)</f>
        <v>11610</v>
      </c>
    </row>
    <row r="216" customFormat="false" ht="30" hidden="false" customHeight="false" outlineLevel="0" collapsed="false">
      <c r="A216" s="58" t="s">
        <v>573</v>
      </c>
      <c r="B216" s="53" t="s">
        <v>574</v>
      </c>
      <c r="C216" s="44"/>
      <c r="D216" s="46" t="n">
        <f aca="false">SUM(D217)</f>
        <v>3390</v>
      </c>
    </row>
    <row r="217" customFormat="false" ht="30" hidden="false" customHeight="false" outlineLevel="0" collapsed="false">
      <c r="A217" s="47" t="s">
        <v>30</v>
      </c>
      <c r="B217" s="53" t="s">
        <v>574</v>
      </c>
      <c r="C217" s="79" t="s">
        <v>99</v>
      </c>
      <c r="D217" s="46" t="n">
        <f aca="false">SUM(D218)</f>
        <v>3390</v>
      </c>
    </row>
    <row r="218" customFormat="false" ht="30" hidden="false" customHeight="false" outlineLevel="0" collapsed="false">
      <c r="A218" s="47" t="s">
        <v>31</v>
      </c>
      <c r="B218" s="53" t="s">
        <v>574</v>
      </c>
      <c r="C218" s="79" t="s">
        <v>100</v>
      </c>
      <c r="D218" s="46" t="n">
        <f aca="false">SUM(Ведомственная!G344)</f>
        <v>3390</v>
      </c>
    </row>
    <row r="219" customFormat="false" ht="30" hidden="false" customHeight="false" outlineLevel="0" collapsed="false">
      <c r="A219" s="58" t="s">
        <v>575</v>
      </c>
      <c r="B219" s="53" t="s">
        <v>576</v>
      </c>
      <c r="C219" s="44"/>
      <c r="D219" s="46" t="n">
        <f aca="false">SUM(D220)</f>
        <v>75</v>
      </c>
    </row>
    <row r="220" customFormat="false" ht="30" hidden="false" customHeight="false" outlineLevel="0" collapsed="false">
      <c r="A220" s="47" t="s">
        <v>30</v>
      </c>
      <c r="B220" s="53" t="s">
        <v>576</v>
      </c>
      <c r="C220" s="79" t="s">
        <v>99</v>
      </c>
      <c r="D220" s="46" t="n">
        <f aca="false">SUM(D221)</f>
        <v>75</v>
      </c>
    </row>
    <row r="221" customFormat="false" ht="30" hidden="false" customHeight="false" outlineLevel="0" collapsed="false">
      <c r="A221" s="47" t="s">
        <v>31</v>
      </c>
      <c r="B221" s="53" t="s">
        <v>576</v>
      </c>
      <c r="C221" s="79" t="s">
        <v>100</v>
      </c>
      <c r="D221" s="46" t="n">
        <f aca="false">SUM(Ведомственная!G347)</f>
        <v>75</v>
      </c>
    </row>
    <row r="222" customFormat="false" ht="30" hidden="false" customHeight="false" outlineLevel="0" collapsed="false">
      <c r="A222" s="54" t="s">
        <v>577</v>
      </c>
      <c r="B222" s="31" t="s">
        <v>578</v>
      </c>
      <c r="C222" s="44"/>
      <c r="D222" s="46" t="n">
        <f aca="false">SUM(D226+D223+D229)</f>
        <v>53872.5</v>
      </c>
    </row>
    <row r="223" customFormat="false" ht="45" hidden="false" customHeight="false" outlineLevel="0" collapsed="false">
      <c r="A223" s="58" t="s">
        <v>579</v>
      </c>
      <c r="B223" s="53" t="s">
        <v>580</v>
      </c>
      <c r="C223" s="44"/>
      <c r="D223" s="46" t="n">
        <f aca="false">SUM(D224)</f>
        <v>41563.8</v>
      </c>
    </row>
    <row r="224" customFormat="false" ht="30" hidden="false" customHeight="false" outlineLevel="0" collapsed="false">
      <c r="A224" s="47" t="s">
        <v>30</v>
      </c>
      <c r="B224" s="53" t="s">
        <v>580</v>
      </c>
      <c r="C224" s="79" t="s">
        <v>99</v>
      </c>
      <c r="D224" s="46" t="n">
        <f aca="false">SUM(D225)</f>
        <v>41563.8</v>
      </c>
    </row>
    <row r="225" customFormat="false" ht="30" hidden="false" customHeight="false" outlineLevel="0" collapsed="false">
      <c r="A225" s="47" t="s">
        <v>31</v>
      </c>
      <c r="B225" s="53" t="s">
        <v>580</v>
      </c>
      <c r="C225" s="79" t="s">
        <v>100</v>
      </c>
      <c r="D225" s="46" t="n">
        <f aca="false">SUM(Ведомственная!G351)</f>
        <v>41563.8</v>
      </c>
    </row>
    <row r="226" customFormat="false" ht="45" hidden="false" customHeight="false" outlineLevel="0" collapsed="false">
      <c r="A226" s="58" t="s">
        <v>581</v>
      </c>
      <c r="B226" s="53" t="s">
        <v>582</v>
      </c>
      <c r="C226" s="44"/>
      <c r="D226" s="46" t="n">
        <f aca="false">SUM(D227)</f>
        <v>12136.2</v>
      </c>
    </row>
    <row r="227" customFormat="false" ht="30" hidden="false" customHeight="false" outlineLevel="0" collapsed="false">
      <c r="A227" s="47" t="s">
        <v>30</v>
      </c>
      <c r="B227" s="53" t="s">
        <v>582</v>
      </c>
      <c r="C227" s="79" t="s">
        <v>99</v>
      </c>
      <c r="D227" s="46" t="n">
        <f aca="false">SUM(D228)</f>
        <v>12136.2</v>
      </c>
    </row>
    <row r="228" customFormat="false" ht="30" hidden="false" customHeight="false" outlineLevel="0" collapsed="false">
      <c r="A228" s="47" t="s">
        <v>31</v>
      </c>
      <c r="B228" s="53" t="s">
        <v>582</v>
      </c>
      <c r="C228" s="79" t="s">
        <v>100</v>
      </c>
      <c r="D228" s="46" t="n">
        <f aca="false">SUM(Ведомственная!G354)</f>
        <v>12136.2</v>
      </c>
    </row>
    <row r="229" customFormat="false" ht="30" hidden="false" customHeight="false" outlineLevel="0" collapsed="false">
      <c r="A229" s="58" t="s">
        <v>575</v>
      </c>
      <c r="B229" s="53" t="s">
        <v>583</v>
      </c>
      <c r="C229" s="44"/>
      <c r="D229" s="46" t="n">
        <f aca="false">SUM(D230)</f>
        <v>172.5</v>
      </c>
    </row>
    <row r="230" customFormat="false" ht="30" hidden="false" customHeight="false" outlineLevel="0" collapsed="false">
      <c r="A230" s="47" t="s">
        <v>30</v>
      </c>
      <c r="B230" s="53" t="s">
        <v>583</v>
      </c>
      <c r="C230" s="79" t="s">
        <v>99</v>
      </c>
      <c r="D230" s="46" t="n">
        <f aca="false">SUM(D231)</f>
        <v>172.5</v>
      </c>
    </row>
    <row r="231" customFormat="false" ht="30" hidden="false" customHeight="false" outlineLevel="0" collapsed="false">
      <c r="A231" s="47" t="s">
        <v>31</v>
      </c>
      <c r="B231" s="53" t="s">
        <v>583</v>
      </c>
      <c r="C231" s="79" t="s">
        <v>100</v>
      </c>
      <c r="D231" s="46" t="n">
        <f aca="false">SUM(Ведомственная!G357)</f>
        <v>172.5</v>
      </c>
    </row>
    <row r="232" customFormat="false" ht="30" hidden="false" customHeight="false" outlineLevel="0" collapsed="false">
      <c r="A232" s="54" t="s">
        <v>564</v>
      </c>
      <c r="B232" s="31" t="s">
        <v>565</v>
      </c>
      <c r="C232" s="79"/>
      <c r="D232" s="46" t="n">
        <f aca="false">SUM(D233)</f>
        <v>10000</v>
      </c>
    </row>
    <row r="233" customFormat="false" ht="15" hidden="false" customHeight="false" outlineLevel="0" collapsed="false">
      <c r="A233" s="58" t="s">
        <v>562</v>
      </c>
      <c r="B233" s="53" t="s">
        <v>566</v>
      </c>
      <c r="C233" s="44"/>
      <c r="D233" s="46" t="n">
        <f aca="false">SUM(D234)</f>
        <v>10000</v>
      </c>
    </row>
    <row r="234" customFormat="false" ht="30" hidden="false" customHeight="false" outlineLevel="0" collapsed="false">
      <c r="A234" s="41" t="s">
        <v>141</v>
      </c>
      <c r="B234" s="53" t="s">
        <v>566</v>
      </c>
      <c r="C234" s="44" t="n">
        <v>600</v>
      </c>
      <c r="D234" s="46" t="n">
        <f aca="false">SUM(D235)</f>
        <v>10000</v>
      </c>
    </row>
    <row r="235" customFormat="false" ht="15" hidden="false" customHeight="false" outlineLevel="0" collapsed="false">
      <c r="A235" s="41" t="s">
        <v>143</v>
      </c>
      <c r="B235" s="53" t="s">
        <v>566</v>
      </c>
      <c r="C235" s="44" t="n">
        <v>610</v>
      </c>
      <c r="D235" s="46" t="n">
        <f aca="false">SUM(Ведомственная!G330)</f>
        <v>10000</v>
      </c>
    </row>
    <row r="236" customFormat="false" ht="45" hidden="false" customHeight="false" outlineLevel="0" collapsed="false">
      <c r="A236" s="275" t="s">
        <v>679</v>
      </c>
      <c r="B236" s="284" t="s">
        <v>586</v>
      </c>
      <c r="C236" s="71"/>
      <c r="D236" s="269" t="n">
        <f aca="false">SUM(D238)</f>
        <v>108605</v>
      </c>
    </row>
    <row r="237" customFormat="false" ht="30" hidden="false" customHeight="false" outlineLevel="0" collapsed="false">
      <c r="A237" s="54" t="s">
        <v>587</v>
      </c>
      <c r="B237" s="31" t="s">
        <v>588</v>
      </c>
      <c r="C237" s="71"/>
      <c r="D237" s="123" t="n">
        <f aca="false">SUM(D238)</f>
        <v>108605</v>
      </c>
    </row>
    <row r="238" customFormat="false" ht="15" hidden="false" customHeight="false" outlineLevel="0" collapsed="false">
      <c r="A238" s="58" t="s">
        <v>562</v>
      </c>
      <c r="B238" s="37" t="s">
        <v>589</v>
      </c>
      <c r="C238" s="44"/>
      <c r="D238" s="123" t="n">
        <f aca="false">SUM(D239)</f>
        <v>108605</v>
      </c>
    </row>
    <row r="239" customFormat="false" ht="30" hidden="false" customHeight="false" outlineLevel="0" collapsed="false">
      <c r="A239" s="41" t="s">
        <v>141</v>
      </c>
      <c r="B239" s="37" t="s">
        <v>589</v>
      </c>
      <c r="C239" s="44" t="n">
        <v>600</v>
      </c>
      <c r="D239" s="123" t="n">
        <f aca="false">SUM(D240)</f>
        <v>108605</v>
      </c>
    </row>
    <row r="240" customFormat="false" ht="15" hidden="false" customHeight="false" outlineLevel="0" collapsed="false">
      <c r="A240" s="41" t="s">
        <v>143</v>
      </c>
      <c r="B240" s="37" t="s">
        <v>589</v>
      </c>
      <c r="C240" s="44" t="n">
        <v>610</v>
      </c>
      <c r="D240" s="123" t="n">
        <f aca="false">SUM(Ведомственная!G374)</f>
        <v>108605</v>
      </c>
    </row>
    <row r="241" customFormat="false" ht="15" hidden="false" customHeight="false" outlineLevel="0" collapsed="false">
      <c r="A241" s="275" t="s">
        <v>680</v>
      </c>
      <c r="B241" s="284" t="s">
        <v>448</v>
      </c>
      <c r="C241" s="71"/>
      <c r="D241" s="269" t="n">
        <f aca="false">SUM(D242)</f>
        <v>2000</v>
      </c>
    </row>
    <row r="242" customFormat="false" ht="45" hidden="false" customHeight="false" outlineLevel="0" collapsed="false">
      <c r="A242" s="54" t="s">
        <v>449</v>
      </c>
      <c r="B242" s="31" t="s">
        <v>450</v>
      </c>
      <c r="C242" s="79"/>
      <c r="D242" s="62" t="n">
        <f aca="false">SUM(D243)</f>
        <v>2000</v>
      </c>
    </row>
    <row r="243" customFormat="false" ht="15" hidden="false" customHeight="false" outlineLevel="0" collapsed="false">
      <c r="A243" s="33" t="s">
        <v>44</v>
      </c>
      <c r="B243" s="70" t="s">
        <v>451</v>
      </c>
      <c r="C243" s="45"/>
      <c r="D243" s="62" t="n">
        <f aca="false">SUM(D244)</f>
        <v>2000</v>
      </c>
    </row>
    <row r="244" customFormat="false" ht="30" hidden="false" customHeight="false" outlineLevel="0" collapsed="false">
      <c r="A244" s="47" t="s">
        <v>30</v>
      </c>
      <c r="B244" s="70" t="s">
        <v>451</v>
      </c>
      <c r="C244" s="45" t="s">
        <v>99</v>
      </c>
      <c r="D244" s="62" t="n">
        <f aca="false">SUM(D245)</f>
        <v>2000</v>
      </c>
    </row>
    <row r="245" customFormat="false" ht="30" hidden="false" customHeight="false" outlineLevel="0" collapsed="false">
      <c r="A245" s="47" t="s">
        <v>31</v>
      </c>
      <c r="B245" s="70" t="s">
        <v>451</v>
      </c>
      <c r="C245" s="45" t="s">
        <v>100</v>
      </c>
      <c r="D245" s="62" t="n">
        <f aca="false">SUM(Ведомственная!G307)</f>
        <v>2000</v>
      </c>
    </row>
    <row r="246" customFormat="false" ht="15" hidden="false" customHeight="false" outlineLevel="0" collapsed="false">
      <c r="A246" s="275" t="s">
        <v>591</v>
      </c>
      <c r="B246" s="284" t="s">
        <v>592</v>
      </c>
      <c r="C246" s="71"/>
      <c r="D246" s="269" t="n">
        <f aca="false">SUM(D247+D255)</f>
        <v>19551.8</v>
      </c>
    </row>
    <row r="247" customFormat="false" ht="60" hidden="false" customHeight="false" outlineLevel="0" collapsed="false">
      <c r="A247" s="54" t="s">
        <v>593</v>
      </c>
      <c r="B247" s="31" t="s">
        <v>594</v>
      </c>
      <c r="C247" s="71"/>
      <c r="D247" s="123" t="n">
        <f aca="false">SUM(D248)</f>
        <v>9332.8</v>
      </c>
    </row>
    <row r="248" customFormat="false" ht="15" hidden="false" customHeight="false" outlineLevel="0" collapsed="false">
      <c r="A248" s="73" t="s">
        <v>28</v>
      </c>
      <c r="B248" s="56" t="s">
        <v>595</v>
      </c>
      <c r="C248" s="44"/>
      <c r="D248" s="123" t="n">
        <f aca="false">SUM(D249+D253+D251)</f>
        <v>9332.8</v>
      </c>
    </row>
    <row r="249" customFormat="false" ht="60" hidden="false" customHeight="false" outlineLevel="0" collapsed="false">
      <c r="A249" s="34" t="s">
        <v>22</v>
      </c>
      <c r="B249" s="56" t="s">
        <v>595</v>
      </c>
      <c r="C249" s="44" t="n">
        <v>100</v>
      </c>
      <c r="D249" s="123" t="n">
        <f aca="false">SUM(D250)</f>
        <v>8332.8</v>
      </c>
    </row>
    <row r="250" customFormat="false" ht="30" hidden="false" customHeight="false" outlineLevel="0" collapsed="false">
      <c r="A250" s="34" t="s">
        <v>23</v>
      </c>
      <c r="B250" s="56" t="s">
        <v>595</v>
      </c>
      <c r="C250" s="44" t="n">
        <v>120</v>
      </c>
      <c r="D250" s="123" t="n">
        <f aca="false">SUM(Ведомственная!G381)</f>
        <v>8332.8</v>
      </c>
    </row>
    <row r="251" customFormat="false" ht="30" hidden="false" customHeight="false" outlineLevel="0" collapsed="false">
      <c r="A251" s="41" t="s">
        <v>30</v>
      </c>
      <c r="B251" s="56" t="s">
        <v>595</v>
      </c>
      <c r="C251" s="44" t="n">
        <v>200</v>
      </c>
      <c r="D251" s="123" t="n">
        <f aca="false">SUM(D252)</f>
        <v>988</v>
      </c>
    </row>
    <row r="252" customFormat="false" ht="30" hidden="false" customHeight="false" outlineLevel="0" collapsed="false">
      <c r="A252" s="41" t="s">
        <v>31</v>
      </c>
      <c r="B252" s="56" t="s">
        <v>595</v>
      </c>
      <c r="C252" s="44" t="n">
        <v>240</v>
      </c>
      <c r="D252" s="123" t="n">
        <f aca="false">SUM(Ведомственная!G383)</f>
        <v>988</v>
      </c>
    </row>
    <row r="253" customFormat="false" ht="30" hidden="false" customHeight="false" outlineLevel="0" collapsed="false">
      <c r="A253" s="60" t="s">
        <v>681</v>
      </c>
      <c r="B253" s="56" t="s">
        <v>595</v>
      </c>
      <c r="C253" s="79" t="s">
        <v>207</v>
      </c>
      <c r="D253" s="123" t="n">
        <f aca="false">SUM(D254)</f>
        <v>12</v>
      </c>
    </row>
    <row r="254" customFormat="false" ht="15" hidden="false" customHeight="false" outlineLevel="0" collapsed="false">
      <c r="A254" s="61" t="s">
        <v>74</v>
      </c>
      <c r="B254" s="56" t="s">
        <v>595</v>
      </c>
      <c r="C254" s="79" t="s">
        <v>208</v>
      </c>
      <c r="D254" s="123" t="n">
        <f aca="false">SUM(Ведомственная!G385)</f>
        <v>12</v>
      </c>
    </row>
    <row r="255" customFormat="false" ht="60" hidden="false" customHeight="false" outlineLevel="0" collapsed="false">
      <c r="A255" s="54" t="s">
        <v>682</v>
      </c>
      <c r="B255" s="31" t="s">
        <v>597</v>
      </c>
      <c r="C255" s="79"/>
      <c r="D255" s="123" t="n">
        <f aca="false">SUM(Ведомственная!G386)</f>
        <v>10219</v>
      </c>
    </row>
    <row r="256" customFormat="false" ht="60" hidden="false" customHeight="false" outlineLevel="0" collapsed="false">
      <c r="A256" s="58" t="s">
        <v>432</v>
      </c>
      <c r="B256" s="53" t="s">
        <v>598</v>
      </c>
      <c r="C256" s="44"/>
      <c r="D256" s="123" t="n">
        <f aca="false">SUM(Ведомственная!G387)</f>
        <v>10219</v>
      </c>
    </row>
    <row r="257" customFormat="false" ht="30" hidden="false" customHeight="false" outlineLevel="0" collapsed="false">
      <c r="A257" s="41" t="s">
        <v>141</v>
      </c>
      <c r="B257" s="53" t="s">
        <v>598</v>
      </c>
      <c r="C257" s="44" t="n">
        <v>600</v>
      </c>
      <c r="D257" s="123" t="n">
        <f aca="false">SUM(Ведомственная!G388)</f>
        <v>10219</v>
      </c>
    </row>
    <row r="258" customFormat="false" ht="15" hidden="false" customHeight="false" outlineLevel="0" collapsed="false">
      <c r="A258" s="41" t="s">
        <v>143</v>
      </c>
      <c r="B258" s="53" t="s">
        <v>598</v>
      </c>
      <c r="C258" s="44" t="n">
        <v>610</v>
      </c>
      <c r="D258" s="123" t="n">
        <f aca="false">SUM(Ведомственная!G389)</f>
        <v>10219</v>
      </c>
    </row>
    <row r="259" customFormat="false" ht="57" hidden="false" customHeight="false" outlineLevel="0" collapsed="false">
      <c r="A259" s="232" t="s">
        <v>683</v>
      </c>
      <c r="B259" s="193" t="s">
        <v>114</v>
      </c>
      <c r="C259" s="262"/>
      <c r="D259" s="263" t="n">
        <f aca="false">SUM(D261+D266+D286+D291+D302+D311)</f>
        <v>37935.5</v>
      </c>
    </row>
    <row r="260" customFormat="false" ht="15" hidden="false" customHeight="false" outlineLevel="0" collapsed="false">
      <c r="A260" s="264" t="s">
        <v>669</v>
      </c>
      <c r="B260" s="223"/>
      <c r="C260" s="146"/>
      <c r="D260" s="265"/>
    </row>
    <row r="261" customFormat="false" ht="30" hidden="false" customHeight="false" outlineLevel="0" collapsed="false">
      <c r="A261" s="266" t="s">
        <v>684</v>
      </c>
      <c r="B261" s="203" t="s">
        <v>194</v>
      </c>
      <c r="C261" s="71"/>
      <c r="D261" s="269" t="n">
        <f aca="false">SUM(D262)</f>
        <v>16329</v>
      </c>
    </row>
    <row r="262" customFormat="false" ht="30" hidden="false" customHeight="false" outlineLevel="0" collapsed="false">
      <c r="A262" s="54" t="s">
        <v>195</v>
      </c>
      <c r="B262" s="70" t="s">
        <v>196</v>
      </c>
      <c r="C262" s="71"/>
      <c r="D262" s="123" t="n">
        <f aca="false">SUM(D263)</f>
        <v>16329</v>
      </c>
    </row>
    <row r="263" customFormat="false" ht="15" hidden="false" customHeight="false" outlineLevel="0" collapsed="false">
      <c r="A263" s="33" t="s">
        <v>44</v>
      </c>
      <c r="B263" s="70" t="s">
        <v>197</v>
      </c>
      <c r="C263" s="45"/>
      <c r="D263" s="123" t="n">
        <f aca="false">SUM(D264)</f>
        <v>16329</v>
      </c>
    </row>
    <row r="264" customFormat="false" ht="30" hidden="false" customHeight="false" outlineLevel="0" collapsed="false">
      <c r="A264" s="47" t="s">
        <v>30</v>
      </c>
      <c r="B264" s="70" t="s">
        <v>197</v>
      </c>
      <c r="C264" s="45" t="s">
        <v>99</v>
      </c>
      <c r="D264" s="123" t="n">
        <f aca="false">SUM(D265)</f>
        <v>16329</v>
      </c>
    </row>
    <row r="265" customFormat="false" ht="30" hidden="false" customHeight="false" outlineLevel="0" collapsed="false">
      <c r="A265" s="47" t="s">
        <v>31</v>
      </c>
      <c r="B265" s="70" t="s">
        <v>197</v>
      </c>
      <c r="C265" s="45" t="s">
        <v>100</v>
      </c>
      <c r="D265" s="123" t="n">
        <f aca="false">SUM(Ведомственная!G561)</f>
        <v>16329</v>
      </c>
    </row>
    <row r="266" customFormat="false" ht="45" hidden="false" customHeight="false" outlineLevel="0" collapsed="false">
      <c r="A266" s="266" t="s">
        <v>115</v>
      </c>
      <c r="B266" s="203" t="s">
        <v>116</v>
      </c>
      <c r="C266" s="71"/>
      <c r="D266" s="269" t="n">
        <f aca="false">SUM(D267+D274+D278)</f>
        <v>18530.5</v>
      </c>
    </row>
    <row r="267" customFormat="false" ht="75" hidden="false" customHeight="false" outlineLevel="0" collapsed="false">
      <c r="A267" s="73" t="s">
        <v>117</v>
      </c>
      <c r="B267" s="53" t="s">
        <v>118</v>
      </c>
      <c r="C267" s="44"/>
      <c r="D267" s="123" t="n">
        <f aca="false">SUM(D269+D271)</f>
        <v>2048.5</v>
      </c>
    </row>
    <row r="268" customFormat="false" ht="45" hidden="false" customHeight="false" outlineLevel="0" collapsed="false">
      <c r="A268" s="72" t="s">
        <v>119</v>
      </c>
      <c r="B268" s="31" t="s">
        <v>120</v>
      </c>
      <c r="C268" s="44"/>
      <c r="D268" s="123" t="n">
        <f aca="false">SUM(D269)</f>
        <v>1925</v>
      </c>
    </row>
    <row r="269" customFormat="false" ht="15" hidden="false" customHeight="false" outlineLevel="0" collapsed="false">
      <c r="A269" s="61" t="s">
        <v>644</v>
      </c>
      <c r="B269" s="56" t="s">
        <v>120</v>
      </c>
      <c r="C269" s="44" t="n">
        <v>800</v>
      </c>
      <c r="D269" s="123" t="n">
        <f aca="false">SUM(D270)</f>
        <v>1925</v>
      </c>
    </row>
    <row r="270" customFormat="false" ht="15" hidden="false" customHeight="false" outlineLevel="0" collapsed="false">
      <c r="A270" s="159" t="s">
        <v>121</v>
      </c>
      <c r="B270" s="56" t="s">
        <v>120</v>
      </c>
      <c r="C270" s="44" t="n">
        <v>870</v>
      </c>
      <c r="D270" s="123" t="n">
        <f aca="false">SUM(Ведомственная!G472)</f>
        <v>1925</v>
      </c>
    </row>
    <row r="271" customFormat="false" ht="15" hidden="false" customHeight="false" outlineLevel="0" collapsed="false">
      <c r="A271" s="73" t="s">
        <v>198</v>
      </c>
      <c r="B271" s="53" t="s">
        <v>199</v>
      </c>
      <c r="C271" s="44"/>
      <c r="D271" s="46" t="n">
        <f aca="false">SUBTOTAL(9,D272)</f>
        <v>123.5</v>
      </c>
    </row>
    <row r="272" customFormat="false" ht="30" hidden="false" customHeight="false" outlineLevel="0" collapsed="false">
      <c r="A272" s="61" t="s">
        <v>30</v>
      </c>
      <c r="B272" s="53" t="s">
        <v>199</v>
      </c>
      <c r="C272" s="79" t="s">
        <v>99</v>
      </c>
      <c r="D272" s="46" t="n">
        <f aca="false">SUM(D273)</f>
        <v>123.5</v>
      </c>
    </row>
    <row r="273" customFormat="false" ht="30" hidden="false" customHeight="false" outlineLevel="0" collapsed="false">
      <c r="A273" s="61" t="s">
        <v>31</v>
      </c>
      <c r="B273" s="53" t="s">
        <v>199</v>
      </c>
      <c r="C273" s="79" t="s">
        <v>100</v>
      </c>
      <c r="D273" s="46" t="n">
        <f aca="false">SUM(Ведомственная!G566)</f>
        <v>123.5</v>
      </c>
    </row>
    <row r="274" customFormat="false" ht="30" hidden="false" customHeight="false" outlineLevel="0" collapsed="false">
      <c r="A274" s="54" t="s">
        <v>200</v>
      </c>
      <c r="B274" s="70" t="s">
        <v>201</v>
      </c>
      <c r="C274" s="71"/>
      <c r="D274" s="123" t="n">
        <f aca="false">SUM(D275)</f>
        <v>795</v>
      </c>
    </row>
    <row r="275" customFormat="false" ht="30" hidden="false" customHeight="false" outlineLevel="0" collapsed="false">
      <c r="A275" s="58" t="s">
        <v>202</v>
      </c>
      <c r="B275" s="53" t="s">
        <v>203</v>
      </c>
      <c r="C275" s="44"/>
      <c r="D275" s="123" t="n">
        <f aca="false">SUM(D276)</f>
        <v>795</v>
      </c>
    </row>
    <row r="276" customFormat="false" ht="30" hidden="false" customHeight="false" outlineLevel="0" collapsed="false">
      <c r="A276" s="41" t="s">
        <v>30</v>
      </c>
      <c r="B276" s="53" t="s">
        <v>203</v>
      </c>
      <c r="C276" s="44" t="n">
        <v>200</v>
      </c>
      <c r="D276" s="123" t="n">
        <f aca="false">SUM(D277)</f>
        <v>795</v>
      </c>
    </row>
    <row r="277" customFormat="false" ht="30" hidden="false" customHeight="false" outlineLevel="0" collapsed="false">
      <c r="A277" s="41" t="s">
        <v>31</v>
      </c>
      <c r="B277" s="53" t="s">
        <v>203</v>
      </c>
      <c r="C277" s="44" t="n">
        <v>240</v>
      </c>
      <c r="D277" s="123" t="n">
        <f aca="false">SUM(Ведомственная!G570)</f>
        <v>795</v>
      </c>
    </row>
    <row r="278" customFormat="false" ht="45" hidden="false" customHeight="false" outlineLevel="0" collapsed="false">
      <c r="A278" s="54" t="s">
        <v>204</v>
      </c>
      <c r="B278" s="70" t="s">
        <v>205</v>
      </c>
      <c r="C278" s="71"/>
      <c r="D278" s="123" t="n">
        <f aca="false">SUM(D279)</f>
        <v>15687</v>
      </c>
    </row>
    <row r="279" customFormat="false" ht="15" hidden="false" customHeight="false" outlineLevel="0" collapsed="false">
      <c r="A279" s="73" t="s">
        <v>198</v>
      </c>
      <c r="B279" s="53" t="s">
        <v>206</v>
      </c>
      <c r="C279" s="44"/>
      <c r="D279" s="123" t="n">
        <f aca="false">SUM(D280+D282+D284)</f>
        <v>15687</v>
      </c>
    </row>
    <row r="280" customFormat="false" ht="60" hidden="false" customHeight="false" outlineLevel="0" collapsed="false">
      <c r="A280" s="41" t="s">
        <v>22</v>
      </c>
      <c r="B280" s="53" t="s">
        <v>206</v>
      </c>
      <c r="C280" s="44" t="n">
        <v>100</v>
      </c>
      <c r="D280" s="123" t="n">
        <f aca="false">SUM(Ведомственная!G573)</f>
        <v>13678.2</v>
      </c>
    </row>
    <row r="281" customFormat="false" ht="15" hidden="false" customHeight="false" outlineLevel="0" collapsed="false">
      <c r="A281" s="41" t="s">
        <v>148</v>
      </c>
      <c r="B281" s="53" t="s">
        <v>206</v>
      </c>
      <c r="C281" s="44" t="n">
        <v>110</v>
      </c>
      <c r="D281" s="123" t="n">
        <f aca="false">SUM(Ведомственная!G574)</f>
        <v>13678.2</v>
      </c>
    </row>
    <row r="282" customFormat="false" ht="30" hidden="false" customHeight="false" outlineLevel="0" collapsed="false">
      <c r="A282" s="41" t="s">
        <v>30</v>
      </c>
      <c r="B282" s="53" t="s">
        <v>206</v>
      </c>
      <c r="C282" s="79" t="s">
        <v>99</v>
      </c>
      <c r="D282" s="123" t="n">
        <f aca="false">SUM(Ведомственная!G575)</f>
        <v>1973.8</v>
      </c>
    </row>
    <row r="283" customFormat="false" ht="30" hidden="false" customHeight="false" outlineLevel="0" collapsed="false">
      <c r="A283" s="41" t="s">
        <v>31</v>
      </c>
      <c r="B283" s="53" t="s">
        <v>206</v>
      </c>
      <c r="C283" s="79" t="s">
        <v>100</v>
      </c>
      <c r="D283" s="123" t="n">
        <f aca="false">SUM(Ведомственная!G576)</f>
        <v>1973.8</v>
      </c>
    </row>
    <row r="284" customFormat="false" ht="15" hidden="false" customHeight="false" outlineLevel="0" collapsed="false">
      <c r="A284" s="60" t="s">
        <v>73</v>
      </c>
      <c r="B284" s="53" t="s">
        <v>206</v>
      </c>
      <c r="C284" s="79" t="s">
        <v>207</v>
      </c>
      <c r="D284" s="123" t="n">
        <f aca="false">SUM(Ведомственная!G577)</f>
        <v>35</v>
      </c>
    </row>
    <row r="285" customFormat="false" ht="15" hidden="false" customHeight="false" outlineLevel="0" collapsed="false">
      <c r="A285" s="61" t="s">
        <v>74</v>
      </c>
      <c r="B285" s="53" t="s">
        <v>206</v>
      </c>
      <c r="C285" s="79" t="s">
        <v>208</v>
      </c>
      <c r="D285" s="123" t="n">
        <f aca="false">SUM(Ведомственная!G578)</f>
        <v>35</v>
      </c>
    </row>
    <row r="286" customFormat="false" ht="45" hidden="false" customHeight="false" outlineLevel="0" collapsed="false">
      <c r="A286" s="266" t="s">
        <v>209</v>
      </c>
      <c r="B286" s="203" t="s">
        <v>210</v>
      </c>
      <c r="C286" s="71"/>
      <c r="D286" s="269" t="n">
        <f aca="false">SUM(D288)</f>
        <v>920</v>
      </c>
    </row>
    <row r="287" customFormat="false" ht="75" hidden="false" customHeight="false" outlineLevel="0" collapsed="false">
      <c r="A287" s="54" t="s">
        <v>211</v>
      </c>
      <c r="B287" s="70" t="s">
        <v>212</v>
      </c>
      <c r="C287" s="71"/>
      <c r="D287" s="123" t="n">
        <f aca="false">SUM(D288)</f>
        <v>920</v>
      </c>
    </row>
    <row r="288" customFormat="false" ht="15" hidden="false" customHeight="false" outlineLevel="0" collapsed="false">
      <c r="A288" s="54" t="s">
        <v>44</v>
      </c>
      <c r="B288" s="70" t="s">
        <v>213</v>
      </c>
      <c r="C288" s="45"/>
      <c r="D288" s="123" t="n">
        <f aca="false">SUM(D289)</f>
        <v>920</v>
      </c>
    </row>
    <row r="289" customFormat="false" ht="30" hidden="false" customHeight="false" outlineLevel="0" collapsed="false">
      <c r="A289" s="41" t="s">
        <v>30</v>
      </c>
      <c r="B289" s="70" t="s">
        <v>213</v>
      </c>
      <c r="C289" s="79" t="s">
        <v>99</v>
      </c>
      <c r="D289" s="123" t="n">
        <f aca="false">SUM(D290)</f>
        <v>920</v>
      </c>
    </row>
    <row r="290" customFormat="false" ht="30" hidden="false" customHeight="false" outlineLevel="0" collapsed="false">
      <c r="A290" s="41" t="s">
        <v>31</v>
      </c>
      <c r="B290" s="70" t="s">
        <v>213</v>
      </c>
      <c r="C290" s="79" t="s">
        <v>100</v>
      </c>
      <c r="D290" s="123" t="n">
        <f aca="false">SUM(Ведомственная!G583)</f>
        <v>920</v>
      </c>
    </row>
    <row r="291" customFormat="false" ht="30" hidden="false" customHeight="false" outlineLevel="0" collapsed="false">
      <c r="A291" s="266" t="s">
        <v>220</v>
      </c>
      <c r="B291" s="203" t="s">
        <v>221</v>
      </c>
      <c r="C291" s="79"/>
      <c r="D291" s="269" t="n">
        <f aca="false">SUM(D292)</f>
        <v>776</v>
      </c>
    </row>
    <row r="292" customFormat="false" ht="30" hidden="false" customHeight="false" outlineLevel="0" collapsed="false">
      <c r="A292" s="54" t="s">
        <v>222</v>
      </c>
      <c r="B292" s="70" t="s">
        <v>223</v>
      </c>
      <c r="C292" s="79"/>
      <c r="D292" s="123" t="n">
        <f aca="false">SUM(D299+D296+D293)</f>
        <v>776</v>
      </c>
    </row>
    <row r="293" customFormat="false" ht="15" hidden="false" customHeight="false" outlineLevel="0" collapsed="false">
      <c r="A293" s="33" t="s">
        <v>44</v>
      </c>
      <c r="B293" s="37" t="s">
        <v>224</v>
      </c>
      <c r="C293" s="79"/>
      <c r="D293" s="123" t="n">
        <f aca="false">SUM(D294)</f>
        <v>376</v>
      </c>
    </row>
    <row r="294" customFormat="false" ht="30" hidden="false" customHeight="false" outlineLevel="0" collapsed="false">
      <c r="A294" s="41" t="s">
        <v>30</v>
      </c>
      <c r="B294" s="37" t="s">
        <v>224</v>
      </c>
      <c r="C294" s="79" t="s">
        <v>99</v>
      </c>
      <c r="D294" s="123" t="n">
        <f aca="false">SUM(D295)</f>
        <v>376</v>
      </c>
    </row>
    <row r="295" customFormat="false" ht="30" hidden="false" customHeight="false" outlineLevel="0" collapsed="false">
      <c r="A295" s="41" t="s">
        <v>31</v>
      </c>
      <c r="B295" s="37" t="s">
        <v>224</v>
      </c>
      <c r="C295" s="79" t="s">
        <v>100</v>
      </c>
      <c r="D295" s="123" t="n">
        <f aca="false">SUM(Ведомственная!G599)</f>
        <v>376</v>
      </c>
    </row>
    <row r="296" customFormat="false" ht="15" hidden="false" customHeight="false" outlineLevel="0" collapsed="false">
      <c r="A296" s="33" t="s">
        <v>359</v>
      </c>
      <c r="B296" s="37" t="s">
        <v>372</v>
      </c>
      <c r="C296" s="79"/>
      <c r="D296" s="123" t="n">
        <f aca="false">SUM(Ведомственная!G67)</f>
        <v>100</v>
      </c>
    </row>
    <row r="297" customFormat="false" ht="30" hidden="false" customHeight="false" outlineLevel="0" collapsed="false">
      <c r="A297" s="41" t="s">
        <v>141</v>
      </c>
      <c r="B297" s="37" t="s">
        <v>372</v>
      </c>
      <c r="C297" s="79" t="s">
        <v>142</v>
      </c>
      <c r="D297" s="123" t="n">
        <f aca="false">SUM(Ведомственная!G68)</f>
        <v>100</v>
      </c>
    </row>
    <row r="298" customFormat="false" ht="15" hidden="false" customHeight="false" outlineLevel="0" collapsed="false">
      <c r="A298" s="41" t="s">
        <v>143</v>
      </c>
      <c r="B298" s="37" t="s">
        <v>372</v>
      </c>
      <c r="C298" s="79" t="s">
        <v>144</v>
      </c>
      <c r="D298" s="123" t="n">
        <f aca="false">SUM(Ведомственная!G69)</f>
        <v>100</v>
      </c>
    </row>
    <row r="299" customFormat="false" ht="15" hidden="false" customHeight="false" outlineLevel="0" collapsed="false">
      <c r="A299" s="58" t="s">
        <v>472</v>
      </c>
      <c r="B299" s="37" t="s">
        <v>490</v>
      </c>
      <c r="C299" s="79"/>
      <c r="D299" s="123" t="n">
        <f aca="false">SUM(D300)</f>
        <v>300</v>
      </c>
    </row>
    <row r="300" customFormat="false" ht="30" hidden="false" customHeight="false" outlineLevel="0" collapsed="false">
      <c r="A300" s="41" t="s">
        <v>141</v>
      </c>
      <c r="B300" s="37" t="s">
        <v>490</v>
      </c>
      <c r="C300" s="79" t="s">
        <v>142</v>
      </c>
      <c r="D300" s="123" t="n">
        <f aca="false">SUM(D301)</f>
        <v>300</v>
      </c>
    </row>
    <row r="301" customFormat="false" ht="15" hidden="false" customHeight="false" outlineLevel="0" collapsed="false">
      <c r="A301" s="41" t="s">
        <v>143</v>
      </c>
      <c r="B301" s="37" t="s">
        <v>490</v>
      </c>
      <c r="C301" s="79" t="s">
        <v>144</v>
      </c>
      <c r="D301" s="123" t="n">
        <f aca="false">SUM(Ведомственная!G270)</f>
        <v>300</v>
      </c>
    </row>
    <row r="302" customFormat="false" ht="30" hidden="false" customHeight="false" outlineLevel="0" collapsed="false">
      <c r="A302" s="266" t="s">
        <v>184</v>
      </c>
      <c r="B302" s="203" t="s">
        <v>185</v>
      </c>
      <c r="C302" s="79"/>
      <c r="D302" s="269" t="n">
        <f aca="false">SUM(D303+D307)</f>
        <v>780</v>
      </c>
    </row>
    <row r="303" customFormat="false" ht="30" hidden="false" customHeight="false" outlineLevel="0" collapsed="false">
      <c r="A303" s="54" t="s">
        <v>214</v>
      </c>
      <c r="B303" s="70" t="s">
        <v>215</v>
      </c>
      <c r="C303" s="79"/>
      <c r="D303" s="123" t="n">
        <f aca="false">SUM(D304)</f>
        <v>540</v>
      </c>
    </row>
    <row r="304" customFormat="false" ht="30" hidden="false" customHeight="false" outlineLevel="0" collapsed="false">
      <c r="A304" s="58" t="s">
        <v>216</v>
      </c>
      <c r="B304" s="53" t="s">
        <v>217</v>
      </c>
      <c r="C304" s="44"/>
      <c r="D304" s="123" t="n">
        <f aca="false">SUM(D305)</f>
        <v>540</v>
      </c>
    </row>
    <row r="305" customFormat="false" ht="30" hidden="false" customHeight="false" outlineLevel="0" collapsed="false">
      <c r="A305" s="41" t="s">
        <v>30</v>
      </c>
      <c r="B305" s="53" t="s">
        <v>217</v>
      </c>
      <c r="C305" s="44" t="n">
        <v>200</v>
      </c>
      <c r="D305" s="123" t="n">
        <f aca="false">SUM(D306)</f>
        <v>540</v>
      </c>
    </row>
    <row r="306" customFormat="false" ht="30" hidden="false" customHeight="false" outlineLevel="0" collapsed="false">
      <c r="A306" s="41" t="s">
        <v>31</v>
      </c>
      <c r="B306" s="53" t="s">
        <v>217</v>
      </c>
      <c r="C306" s="44" t="n">
        <v>240</v>
      </c>
      <c r="D306" s="123" t="n">
        <f aca="false">SUM(Ведомственная!G588)</f>
        <v>540</v>
      </c>
    </row>
    <row r="307" customFormat="false" ht="30" hidden="false" customHeight="false" outlineLevel="0" collapsed="false">
      <c r="A307" s="54" t="s">
        <v>186</v>
      </c>
      <c r="B307" s="70" t="s">
        <v>187</v>
      </c>
      <c r="C307" s="79"/>
      <c r="D307" s="123" t="n">
        <f aca="false">SUM(D308)</f>
        <v>240</v>
      </c>
    </row>
    <row r="308" customFormat="false" ht="30" hidden="false" customHeight="false" outlineLevel="0" collapsed="false">
      <c r="A308" s="58" t="s">
        <v>188</v>
      </c>
      <c r="B308" s="53" t="s">
        <v>189</v>
      </c>
      <c r="C308" s="79"/>
      <c r="D308" s="123" t="n">
        <f aca="false">SUM(D309)</f>
        <v>240</v>
      </c>
    </row>
    <row r="309" customFormat="false" ht="30" hidden="false" customHeight="false" outlineLevel="0" collapsed="false">
      <c r="A309" s="41" t="s">
        <v>30</v>
      </c>
      <c r="B309" s="53" t="s">
        <v>189</v>
      </c>
      <c r="C309" s="79" t="s">
        <v>99</v>
      </c>
      <c r="D309" s="123" t="n">
        <f aca="false">SUM(D310)</f>
        <v>240</v>
      </c>
    </row>
    <row r="310" customFormat="false" ht="30" hidden="false" customHeight="false" outlineLevel="0" collapsed="false">
      <c r="A310" s="41" t="s">
        <v>31</v>
      </c>
      <c r="B310" s="53" t="s">
        <v>189</v>
      </c>
      <c r="C310" s="79" t="s">
        <v>100</v>
      </c>
      <c r="D310" s="123" t="n">
        <f aca="false">SUM(Ведомственная!G549)</f>
        <v>240</v>
      </c>
    </row>
    <row r="311" customFormat="false" ht="45" hidden="false" customHeight="false" outlineLevel="0" collapsed="false">
      <c r="A311" s="266" t="s">
        <v>407</v>
      </c>
      <c r="B311" s="203" t="s">
        <v>408</v>
      </c>
      <c r="C311" s="79"/>
      <c r="D311" s="269" t="n">
        <f aca="false">SUM(D312)</f>
        <v>600</v>
      </c>
    </row>
    <row r="312" customFormat="false" ht="30" hidden="false" customHeight="false" outlineLevel="0" collapsed="false">
      <c r="A312" s="54" t="s">
        <v>409</v>
      </c>
      <c r="B312" s="70" t="s">
        <v>410</v>
      </c>
      <c r="C312" s="79"/>
      <c r="D312" s="123" t="n">
        <f aca="false">SUM(D313)</f>
        <v>600</v>
      </c>
    </row>
    <row r="313" customFormat="false" ht="30" hidden="false" customHeight="false" outlineLevel="0" collapsed="false">
      <c r="A313" s="58" t="s">
        <v>380</v>
      </c>
      <c r="B313" s="70" t="s">
        <v>411</v>
      </c>
      <c r="C313" s="45"/>
      <c r="D313" s="123" t="n">
        <f aca="false">SUM(D314)</f>
        <v>600</v>
      </c>
    </row>
    <row r="314" customFormat="false" ht="30" hidden="false" customHeight="false" outlineLevel="0" collapsed="false">
      <c r="A314" s="41" t="s">
        <v>141</v>
      </c>
      <c r="B314" s="70" t="s">
        <v>411</v>
      </c>
      <c r="C314" s="44" t="n">
        <v>600</v>
      </c>
      <c r="D314" s="123" t="n">
        <f aca="false">SUM(D315:D315)</f>
        <v>600</v>
      </c>
    </row>
    <row r="315" customFormat="false" ht="15" hidden="false" customHeight="false" outlineLevel="0" collapsed="false">
      <c r="A315" s="41" t="s">
        <v>143</v>
      </c>
      <c r="B315" s="70" t="s">
        <v>411</v>
      </c>
      <c r="C315" s="44" t="n">
        <v>610</v>
      </c>
      <c r="D315" s="123" t="n">
        <f aca="false">SUM(Ведомственная!G125)</f>
        <v>600</v>
      </c>
    </row>
    <row r="316" customFormat="false" ht="42.75" hidden="false" customHeight="false" outlineLevel="0" collapsed="false">
      <c r="A316" s="232" t="s">
        <v>685</v>
      </c>
      <c r="B316" s="193" t="s">
        <v>520</v>
      </c>
      <c r="C316" s="262"/>
      <c r="D316" s="263" t="n">
        <f aca="false">SUM(D318+D323+D338+D333+D328)</f>
        <v>35013.3</v>
      </c>
    </row>
    <row r="317" customFormat="false" ht="15" hidden="false" customHeight="false" outlineLevel="0" collapsed="false">
      <c r="A317" s="264" t="s">
        <v>669</v>
      </c>
      <c r="B317" s="223"/>
      <c r="C317" s="146"/>
      <c r="D317" s="265"/>
    </row>
    <row r="318" customFormat="false" ht="15" hidden="false" customHeight="false" outlineLevel="0" collapsed="false">
      <c r="A318" s="266" t="s">
        <v>521</v>
      </c>
      <c r="B318" s="203" t="s">
        <v>522</v>
      </c>
      <c r="C318" s="71"/>
      <c r="D318" s="269" t="n">
        <f aca="false">SUM(D319)</f>
        <v>6493.7</v>
      </c>
    </row>
    <row r="319" customFormat="false" ht="45" hidden="false" customHeight="false" outlineLevel="0" collapsed="false">
      <c r="A319" s="54" t="s">
        <v>523</v>
      </c>
      <c r="B319" s="70" t="s">
        <v>524</v>
      </c>
      <c r="C319" s="71"/>
      <c r="D319" s="123" t="n">
        <f aca="false">SUM(D320)</f>
        <v>6493.7</v>
      </c>
    </row>
    <row r="320" customFormat="false" ht="60" hidden="false" customHeight="false" outlineLevel="0" collapsed="false">
      <c r="A320" s="33" t="s">
        <v>661</v>
      </c>
      <c r="B320" s="70" t="s">
        <v>526</v>
      </c>
      <c r="C320" s="45"/>
      <c r="D320" s="123" t="n">
        <f aca="false">SUM(D321)</f>
        <v>6493.7</v>
      </c>
    </row>
    <row r="321" customFormat="false" ht="15" hidden="false" customHeight="false" outlineLevel="0" collapsed="false">
      <c r="A321" s="66" t="s">
        <v>88</v>
      </c>
      <c r="B321" s="70" t="s">
        <v>526</v>
      </c>
      <c r="C321" s="45" t="s">
        <v>443</v>
      </c>
      <c r="D321" s="123" t="n">
        <f aca="false">SUM(D322)</f>
        <v>6493.7</v>
      </c>
    </row>
    <row r="322" customFormat="false" ht="30" hidden="false" customHeight="false" outlineLevel="0" collapsed="false">
      <c r="A322" s="66" t="s">
        <v>89</v>
      </c>
      <c r="B322" s="70" t="s">
        <v>526</v>
      </c>
      <c r="C322" s="45" t="s">
        <v>444</v>
      </c>
      <c r="D322" s="123" t="n">
        <f aca="false">SUM(Ведомственная!G933)</f>
        <v>6493.7</v>
      </c>
    </row>
    <row r="323" customFormat="false" ht="45" hidden="false" customHeight="false" outlineLevel="0" collapsed="false">
      <c r="A323" s="266" t="s">
        <v>686</v>
      </c>
      <c r="B323" s="203" t="s">
        <v>548</v>
      </c>
      <c r="C323" s="71"/>
      <c r="D323" s="269" t="n">
        <f aca="false">SUM(D325)</f>
        <v>27734</v>
      </c>
    </row>
    <row r="324" customFormat="false" ht="60" hidden="false" customHeight="false" outlineLevel="0" collapsed="false">
      <c r="A324" s="54" t="s">
        <v>549</v>
      </c>
      <c r="B324" s="70" t="s">
        <v>550</v>
      </c>
      <c r="C324" s="71"/>
      <c r="D324" s="123" t="n">
        <f aca="false">SUM(D325)</f>
        <v>27734</v>
      </c>
    </row>
    <row r="325" customFormat="false" ht="60" hidden="false" customHeight="false" outlineLevel="0" collapsed="false">
      <c r="A325" s="57" t="s">
        <v>551</v>
      </c>
      <c r="B325" s="37" t="s">
        <v>552</v>
      </c>
      <c r="C325" s="45"/>
      <c r="D325" s="97" t="n">
        <f aca="false">SUM(D326)</f>
        <v>27734</v>
      </c>
    </row>
    <row r="326" customFormat="false" ht="30" hidden="false" customHeight="false" outlineLevel="0" collapsed="false">
      <c r="A326" s="41" t="s">
        <v>392</v>
      </c>
      <c r="B326" s="37" t="s">
        <v>552</v>
      </c>
      <c r="C326" s="45" t="s">
        <v>393</v>
      </c>
      <c r="D326" s="97" t="n">
        <f aca="false">SUM(D327)</f>
        <v>27734</v>
      </c>
    </row>
    <row r="327" customFormat="false" ht="15" hidden="false" customHeight="false" outlineLevel="0" collapsed="false">
      <c r="A327" s="41" t="s">
        <v>394</v>
      </c>
      <c r="B327" s="37" t="s">
        <v>552</v>
      </c>
      <c r="C327" s="45" t="s">
        <v>395</v>
      </c>
      <c r="D327" s="97" t="n">
        <f aca="false">SUM(Ведомственная!G955)</f>
        <v>27734</v>
      </c>
    </row>
    <row r="328" customFormat="false" ht="15" hidden="false" customHeight="false" outlineLevel="0" collapsed="false">
      <c r="A328" s="266" t="s">
        <v>527</v>
      </c>
      <c r="B328" s="203" t="s">
        <v>528</v>
      </c>
      <c r="C328" s="45"/>
      <c r="D328" s="269" t="n">
        <f aca="false">SUM(D329)</f>
        <v>8.3</v>
      </c>
    </row>
    <row r="329" customFormat="false" ht="45" hidden="false" customHeight="false" outlineLevel="0" collapsed="false">
      <c r="A329" s="54" t="s">
        <v>529</v>
      </c>
      <c r="B329" s="70" t="s">
        <v>530</v>
      </c>
      <c r="C329" s="71"/>
      <c r="D329" s="123" t="n">
        <f aca="false">SUM(D330)</f>
        <v>8.3</v>
      </c>
    </row>
    <row r="330" customFormat="false" ht="15" hidden="false" customHeight="false" outlineLevel="0" collapsed="false">
      <c r="A330" s="33" t="s">
        <v>44</v>
      </c>
      <c r="B330" s="70" t="s">
        <v>531</v>
      </c>
      <c r="C330" s="45"/>
      <c r="D330" s="97" t="n">
        <f aca="false">SUM(D331)</f>
        <v>8.3</v>
      </c>
    </row>
    <row r="331" customFormat="false" ht="15" hidden="false" customHeight="false" outlineLevel="0" collapsed="false">
      <c r="A331" s="66" t="s">
        <v>88</v>
      </c>
      <c r="B331" s="70" t="s">
        <v>531</v>
      </c>
      <c r="C331" s="45" t="s">
        <v>443</v>
      </c>
      <c r="D331" s="97" t="n">
        <f aca="false">SUM(D332)</f>
        <v>8.3</v>
      </c>
    </row>
    <row r="332" customFormat="false" ht="30" hidden="false" customHeight="false" outlineLevel="0" collapsed="false">
      <c r="A332" s="66" t="s">
        <v>89</v>
      </c>
      <c r="B332" s="70" t="s">
        <v>531</v>
      </c>
      <c r="C332" s="45" t="s">
        <v>444</v>
      </c>
      <c r="D332" s="123" t="n">
        <f aca="false">SUM(Ведомственная!G938)</f>
        <v>8.3</v>
      </c>
    </row>
    <row r="333" customFormat="false" ht="30" hidden="false" customHeight="false" outlineLevel="0" collapsed="false">
      <c r="A333" s="266" t="s">
        <v>532</v>
      </c>
      <c r="B333" s="203" t="s">
        <v>533</v>
      </c>
      <c r="C333" s="71"/>
      <c r="D333" s="269" t="n">
        <f aca="false">SUM(D334)</f>
        <v>117.3</v>
      </c>
    </row>
    <row r="334" customFormat="false" ht="45" hidden="false" customHeight="false" outlineLevel="0" collapsed="false">
      <c r="A334" s="54" t="s">
        <v>534</v>
      </c>
      <c r="B334" s="70" t="s">
        <v>535</v>
      </c>
      <c r="C334" s="71"/>
      <c r="D334" s="123" t="n">
        <f aca="false">SUM(D335)</f>
        <v>117.3</v>
      </c>
    </row>
    <row r="335" customFormat="false" ht="30" hidden="false" customHeight="false" outlineLevel="0" collapsed="false">
      <c r="A335" s="33" t="s">
        <v>536</v>
      </c>
      <c r="B335" s="70" t="s">
        <v>537</v>
      </c>
      <c r="C335" s="45"/>
      <c r="D335" s="123" t="n">
        <f aca="false">SUM(D336)</f>
        <v>117.3</v>
      </c>
    </row>
    <row r="336" customFormat="false" ht="15" hidden="false" customHeight="false" outlineLevel="0" collapsed="false">
      <c r="A336" s="66" t="s">
        <v>88</v>
      </c>
      <c r="B336" s="70" t="s">
        <v>537</v>
      </c>
      <c r="C336" s="45" t="s">
        <v>443</v>
      </c>
      <c r="D336" s="123" t="n">
        <f aca="false">SUM(D337)</f>
        <v>117.3</v>
      </c>
    </row>
    <row r="337" customFormat="false" ht="30" hidden="false" customHeight="false" outlineLevel="0" collapsed="false">
      <c r="A337" s="66" t="s">
        <v>89</v>
      </c>
      <c r="B337" s="70" t="s">
        <v>537</v>
      </c>
      <c r="C337" s="45" t="s">
        <v>444</v>
      </c>
      <c r="D337" s="123" t="n">
        <f aca="false">SUM(Ведомственная!G943)</f>
        <v>117.3</v>
      </c>
    </row>
    <row r="338" customFormat="false" ht="45" hidden="false" customHeight="false" outlineLevel="0" collapsed="false">
      <c r="A338" s="296" t="s">
        <v>538</v>
      </c>
      <c r="B338" s="203" t="s">
        <v>539</v>
      </c>
      <c r="C338" s="71"/>
      <c r="D338" s="269" t="n">
        <f aca="false">SUM(D339)</f>
        <v>660</v>
      </c>
    </row>
    <row r="339" customFormat="false" ht="45" hidden="false" customHeight="false" outlineLevel="0" collapsed="false">
      <c r="A339" s="54" t="s">
        <v>540</v>
      </c>
      <c r="B339" s="70" t="s">
        <v>541</v>
      </c>
      <c r="C339" s="45"/>
      <c r="D339" s="123" t="n">
        <f aca="false">SUM(D340)</f>
        <v>660</v>
      </c>
    </row>
    <row r="340" customFormat="false" ht="30" hidden="false" customHeight="false" outlineLevel="0" collapsed="false">
      <c r="A340" s="38" t="s">
        <v>542</v>
      </c>
      <c r="B340" s="68" t="s">
        <v>543</v>
      </c>
      <c r="C340" s="44"/>
      <c r="D340" s="123" t="n">
        <f aca="false">SUM(Ведомственная!G946)</f>
        <v>660</v>
      </c>
    </row>
    <row r="341" customFormat="false" ht="15" hidden="false" customHeight="false" outlineLevel="0" collapsed="false">
      <c r="A341" s="66" t="s">
        <v>88</v>
      </c>
      <c r="B341" s="68" t="s">
        <v>543</v>
      </c>
      <c r="C341" s="44" t="n">
        <v>300</v>
      </c>
      <c r="D341" s="123" t="n">
        <f aca="false">SUM(Ведомственная!G947)</f>
        <v>660</v>
      </c>
    </row>
    <row r="342" customFormat="false" ht="30" hidden="false" customHeight="false" outlineLevel="0" collapsed="false">
      <c r="A342" s="66" t="s">
        <v>89</v>
      </c>
      <c r="B342" s="68" t="s">
        <v>543</v>
      </c>
      <c r="C342" s="44" t="n">
        <v>320</v>
      </c>
      <c r="D342" s="123" t="n">
        <f aca="false">SUM(Ведомственная!G948)</f>
        <v>660</v>
      </c>
    </row>
    <row r="343" customFormat="false" ht="42.75" hidden="false" customHeight="false" outlineLevel="0" collapsed="false">
      <c r="A343" s="232" t="s">
        <v>284</v>
      </c>
      <c r="B343" s="193" t="s">
        <v>285</v>
      </c>
      <c r="C343" s="297"/>
      <c r="D343" s="263" t="n">
        <f aca="false">SUM(D357+D345)</f>
        <v>65793.2</v>
      </c>
    </row>
    <row r="344" customFormat="false" ht="15" hidden="false" customHeight="false" outlineLevel="0" collapsed="false">
      <c r="A344" s="264" t="s">
        <v>669</v>
      </c>
      <c r="B344" s="223"/>
      <c r="C344" s="146"/>
      <c r="D344" s="265"/>
    </row>
    <row r="345" customFormat="false" ht="30" hidden="false" customHeight="false" outlineLevel="0" collapsed="false">
      <c r="A345" s="275" t="s">
        <v>286</v>
      </c>
      <c r="B345" s="102" t="s">
        <v>287</v>
      </c>
      <c r="C345" s="101"/>
      <c r="D345" s="108" t="n">
        <f aca="false">SUM(D346+D350)</f>
        <v>65393.2</v>
      </c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</row>
    <row r="346" customFormat="false" ht="30" hidden="false" customHeight="false" outlineLevel="0" collapsed="false">
      <c r="A346" s="54" t="s">
        <v>288</v>
      </c>
      <c r="B346" s="53" t="s">
        <v>289</v>
      </c>
      <c r="C346" s="79"/>
      <c r="D346" s="46" t="n">
        <f aca="false">SUM(D347)</f>
        <v>16009</v>
      </c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</row>
    <row r="347" customFormat="false" ht="15" hidden="false" customHeight="false" outlineLevel="0" collapsed="false">
      <c r="A347" s="72" t="s">
        <v>290</v>
      </c>
      <c r="B347" s="37" t="s">
        <v>291</v>
      </c>
      <c r="C347" s="121"/>
      <c r="D347" s="62" t="n">
        <f aca="false">SUM(D349)</f>
        <v>16009</v>
      </c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</row>
    <row r="348" customFormat="false" ht="15" hidden="false" customHeight="false" outlineLevel="0" collapsed="false">
      <c r="A348" s="61" t="s">
        <v>292</v>
      </c>
      <c r="B348" s="37" t="s">
        <v>291</v>
      </c>
      <c r="C348" s="79" t="s">
        <v>207</v>
      </c>
      <c r="D348" s="62" t="n">
        <f aca="false">SUM(D349)</f>
        <v>16009</v>
      </c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</row>
    <row r="349" customFormat="false" ht="45" hidden="false" customHeight="false" outlineLevel="0" collapsed="false">
      <c r="A349" s="61" t="s">
        <v>293</v>
      </c>
      <c r="B349" s="37" t="s">
        <v>291</v>
      </c>
      <c r="C349" s="79" t="s">
        <v>294</v>
      </c>
      <c r="D349" s="46" t="n">
        <f aca="false">SUM(Ведомственная!G703)</f>
        <v>16009</v>
      </c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</row>
    <row r="350" customFormat="false" ht="45" hidden="false" customHeight="false" outlineLevel="0" collapsed="false">
      <c r="A350" s="54" t="s">
        <v>295</v>
      </c>
      <c r="B350" s="53" t="s">
        <v>296</v>
      </c>
      <c r="C350" s="79"/>
      <c r="D350" s="46" t="n">
        <f aca="false">SUM(D351+D354)</f>
        <v>49384.2</v>
      </c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</row>
    <row r="351" customFormat="false" ht="15" hidden="false" customHeight="false" outlineLevel="0" collapsed="false">
      <c r="A351" s="33" t="s">
        <v>44</v>
      </c>
      <c r="B351" s="37" t="s">
        <v>297</v>
      </c>
      <c r="C351" s="42"/>
      <c r="D351" s="62" t="n">
        <f aca="false">SUM(D353)</f>
        <v>3040</v>
      </c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</row>
    <row r="352" customFormat="false" ht="30" hidden="false" customHeight="false" outlineLevel="0" collapsed="false">
      <c r="A352" s="41" t="s">
        <v>30</v>
      </c>
      <c r="B352" s="37" t="s">
        <v>297</v>
      </c>
      <c r="C352" s="45" t="s">
        <v>99</v>
      </c>
      <c r="D352" s="62" t="n">
        <f aca="false">SUM(D353)</f>
        <v>3040</v>
      </c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</row>
    <row r="353" customFormat="false" ht="30" hidden="false" customHeight="false" outlineLevel="0" collapsed="false">
      <c r="A353" s="41" t="s">
        <v>31</v>
      </c>
      <c r="B353" s="37" t="s">
        <v>297</v>
      </c>
      <c r="C353" s="45" t="s">
        <v>100</v>
      </c>
      <c r="D353" s="62" t="n">
        <f aca="false">SUM(Ведомственная!G707)</f>
        <v>3040</v>
      </c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</row>
    <row r="354" customFormat="false" ht="60" hidden="false" customHeight="false" outlineLevel="0" collapsed="false">
      <c r="A354" s="72" t="s">
        <v>687</v>
      </c>
      <c r="B354" s="37" t="s">
        <v>299</v>
      </c>
      <c r="C354" s="86"/>
      <c r="D354" s="123" t="n">
        <f aca="false">SUM(D355)</f>
        <v>46344.2</v>
      </c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</row>
    <row r="355" customFormat="false" ht="30" hidden="false" customHeight="false" outlineLevel="0" collapsed="false">
      <c r="A355" s="41" t="s">
        <v>30</v>
      </c>
      <c r="B355" s="37" t="s">
        <v>299</v>
      </c>
      <c r="C355" s="45" t="s">
        <v>99</v>
      </c>
      <c r="D355" s="123" t="n">
        <f aca="false">SUM(D356)</f>
        <v>46344.2</v>
      </c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</row>
    <row r="356" customFormat="false" ht="30" hidden="false" customHeight="false" outlineLevel="0" collapsed="false">
      <c r="A356" s="41" t="s">
        <v>31</v>
      </c>
      <c r="B356" s="37" t="s">
        <v>299</v>
      </c>
      <c r="C356" s="45" t="s">
        <v>100</v>
      </c>
      <c r="D356" s="123" t="n">
        <f aca="false">SUM(Ведомственная!G710)</f>
        <v>46344.2</v>
      </c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</row>
    <row r="357" customFormat="false" ht="30" hidden="false" customHeight="false" outlineLevel="0" collapsed="false">
      <c r="A357" s="266" t="s">
        <v>300</v>
      </c>
      <c r="B357" s="203" t="s">
        <v>301</v>
      </c>
      <c r="C357" s="71"/>
      <c r="D357" s="269" t="n">
        <f aca="false">SUM(D359)</f>
        <v>400</v>
      </c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</row>
    <row r="358" customFormat="false" ht="45" hidden="false" customHeight="false" outlineLevel="0" collapsed="false">
      <c r="A358" s="54" t="s">
        <v>302</v>
      </c>
      <c r="B358" s="70" t="s">
        <v>303</v>
      </c>
      <c r="C358" s="71"/>
      <c r="D358" s="123" t="n">
        <f aca="false">SUM(D359)</f>
        <v>400</v>
      </c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</row>
    <row r="359" customFormat="false" ht="30" hidden="false" customHeight="false" outlineLevel="0" collapsed="false">
      <c r="A359" s="33" t="s">
        <v>304</v>
      </c>
      <c r="B359" s="70" t="s">
        <v>305</v>
      </c>
      <c r="C359" s="45"/>
      <c r="D359" s="123" t="n">
        <f aca="false">SUM(D360)</f>
        <v>400</v>
      </c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</row>
    <row r="360" customFormat="false" ht="30" hidden="false" customHeight="false" outlineLevel="0" collapsed="false">
      <c r="A360" s="41" t="s">
        <v>30</v>
      </c>
      <c r="B360" s="70" t="s">
        <v>305</v>
      </c>
      <c r="C360" s="45" t="s">
        <v>99</v>
      </c>
      <c r="D360" s="123" t="n">
        <f aca="false">SUM(D361)</f>
        <v>400</v>
      </c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</row>
    <row r="361" customFormat="false" ht="30" hidden="false" customHeight="false" outlineLevel="0" collapsed="false">
      <c r="A361" s="41" t="s">
        <v>31</v>
      </c>
      <c r="B361" s="70" t="s">
        <v>305</v>
      </c>
      <c r="C361" s="45" t="s">
        <v>100</v>
      </c>
      <c r="D361" s="123" t="n">
        <f aca="false">SUM(Ведомственная!G715)</f>
        <v>400</v>
      </c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</row>
    <row r="362" customFormat="false" ht="42.75" hidden="false" customHeight="false" outlineLevel="0" collapsed="false">
      <c r="A362" s="232" t="s">
        <v>688</v>
      </c>
      <c r="B362" s="193" t="s">
        <v>266</v>
      </c>
      <c r="C362" s="297"/>
      <c r="D362" s="263" t="n">
        <f aca="false">SUM(D364+D373+D378)</f>
        <v>14232</v>
      </c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</row>
    <row r="363" customFormat="false" ht="15" hidden="false" customHeight="false" outlineLevel="0" collapsed="false">
      <c r="A363" s="264" t="s">
        <v>669</v>
      </c>
      <c r="B363" s="223"/>
      <c r="C363" s="146"/>
      <c r="D363" s="26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</row>
    <row r="364" customFormat="false" ht="45" hidden="false" customHeight="false" outlineLevel="0" collapsed="false">
      <c r="A364" s="275" t="s">
        <v>689</v>
      </c>
      <c r="B364" s="203" t="s">
        <v>268</v>
      </c>
      <c r="C364" s="71"/>
      <c r="D364" s="269" t="n">
        <f aca="false">SUM(D369+D365)</f>
        <v>1250</v>
      </c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</row>
    <row r="365" customFormat="false" ht="45" hidden="false" customHeight="false" outlineLevel="0" collapsed="false">
      <c r="A365" s="54" t="s">
        <v>269</v>
      </c>
      <c r="B365" s="70" t="s">
        <v>270</v>
      </c>
      <c r="C365" s="71"/>
      <c r="D365" s="123" t="n">
        <f aca="false">SUM(D367)</f>
        <v>500</v>
      </c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</row>
    <row r="366" customFormat="false" ht="15" hidden="false" customHeight="false" outlineLevel="0" collapsed="false">
      <c r="A366" s="33" t="s">
        <v>44</v>
      </c>
      <c r="B366" s="70" t="s">
        <v>271</v>
      </c>
      <c r="C366" s="45"/>
      <c r="D366" s="123" t="n">
        <f aca="false">SUM(D367)</f>
        <v>500</v>
      </c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</row>
    <row r="367" customFormat="false" ht="30" hidden="false" customHeight="false" outlineLevel="0" collapsed="false">
      <c r="A367" s="41" t="s">
        <v>141</v>
      </c>
      <c r="B367" s="70" t="s">
        <v>271</v>
      </c>
      <c r="C367" s="45" t="s">
        <v>142</v>
      </c>
      <c r="D367" s="123" t="n">
        <f aca="false">SUM(D368)</f>
        <v>500</v>
      </c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</row>
    <row r="368" customFormat="false" ht="30" hidden="false" customHeight="false" outlineLevel="0" collapsed="false">
      <c r="A368" s="66" t="s">
        <v>272</v>
      </c>
      <c r="B368" s="70" t="s">
        <v>271</v>
      </c>
      <c r="C368" s="45" t="s">
        <v>273</v>
      </c>
      <c r="D368" s="123" t="n">
        <f aca="false">SUM(Ведомственная!G671)</f>
        <v>500</v>
      </c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</row>
    <row r="369" customFormat="false" ht="45" hidden="false" customHeight="false" outlineLevel="0" collapsed="false">
      <c r="A369" s="54" t="s">
        <v>274</v>
      </c>
      <c r="B369" s="70" t="s">
        <v>275</v>
      </c>
      <c r="C369" s="71"/>
      <c r="D369" s="123" t="n">
        <f aca="false">SUM(D370)</f>
        <v>750</v>
      </c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</row>
    <row r="370" customFormat="false" ht="15" hidden="false" customHeight="false" outlineLevel="0" collapsed="false">
      <c r="A370" s="33" t="s">
        <v>44</v>
      </c>
      <c r="B370" s="70" t="s">
        <v>276</v>
      </c>
      <c r="C370" s="45"/>
      <c r="D370" s="123" t="n">
        <f aca="false">SUM(D371)</f>
        <v>750</v>
      </c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</row>
    <row r="371" customFormat="false" ht="30" hidden="false" customHeight="false" outlineLevel="0" collapsed="false">
      <c r="A371" s="41" t="s">
        <v>30</v>
      </c>
      <c r="B371" s="70" t="s">
        <v>276</v>
      </c>
      <c r="C371" s="45" t="s">
        <v>99</v>
      </c>
      <c r="D371" s="123" t="n">
        <f aca="false">SUM(D372)</f>
        <v>750</v>
      </c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</row>
    <row r="372" customFormat="false" ht="30" hidden="false" customHeight="false" outlineLevel="0" collapsed="false">
      <c r="A372" s="41" t="s">
        <v>31</v>
      </c>
      <c r="B372" s="70" t="s">
        <v>276</v>
      </c>
      <c r="C372" s="45" t="s">
        <v>100</v>
      </c>
      <c r="D372" s="123" t="n">
        <f aca="false">SUM(Ведомственная!G675)</f>
        <v>750</v>
      </c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</row>
    <row r="373" customFormat="false" ht="30" hidden="false" customHeight="false" outlineLevel="0" collapsed="false">
      <c r="A373" s="266" t="s">
        <v>308</v>
      </c>
      <c r="B373" s="203" t="s">
        <v>309</v>
      </c>
      <c r="C373" s="71"/>
      <c r="D373" s="269" t="n">
        <f aca="false">SUM(D374)</f>
        <v>800</v>
      </c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</row>
    <row r="374" customFormat="false" ht="60" hidden="false" customHeight="false" outlineLevel="0" collapsed="false">
      <c r="A374" s="54" t="s">
        <v>310</v>
      </c>
      <c r="B374" s="70" t="s">
        <v>311</v>
      </c>
      <c r="C374" s="71"/>
      <c r="D374" s="123" t="n">
        <f aca="false">SUM(D375)</f>
        <v>800</v>
      </c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</row>
    <row r="375" customFormat="false" ht="15" hidden="false" customHeight="false" outlineLevel="0" collapsed="false">
      <c r="A375" s="58" t="s">
        <v>312</v>
      </c>
      <c r="B375" s="53" t="s">
        <v>313</v>
      </c>
      <c r="C375" s="44"/>
      <c r="D375" s="123" t="n">
        <f aca="false">SUM(D376)</f>
        <v>800</v>
      </c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</row>
    <row r="376" customFormat="false" ht="30" hidden="false" customHeight="false" outlineLevel="0" collapsed="false">
      <c r="A376" s="41" t="s">
        <v>30</v>
      </c>
      <c r="B376" s="53" t="s">
        <v>313</v>
      </c>
      <c r="C376" s="44" t="n">
        <v>200</v>
      </c>
      <c r="D376" s="123" t="n">
        <f aca="false">SUM(D377)</f>
        <v>800</v>
      </c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</row>
    <row r="377" customFormat="false" ht="30" hidden="false" customHeight="false" outlineLevel="0" collapsed="false">
      <c r="A377" s="41" t="s">
        <v>31</v>
      </c>
      <c r="B377" s="53" t="s">
        <v>313</v>
      </c>
      <c r="C377" s="44" t="n">
        <v>240</v>
      </c>
      <c r="D377" s="123" t="n">
        <f aca="false">SUM(Ведомственная!G731)</f>
        <v>800</v>
      </c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</row>
    <row r="378" customFormat="false" ht="30" hidden="false" customHeight="false" outlineLevel="0" collapsed="false">
      <c r="A378" s="266" t="s">
        <v>458</v>
      </c>
      <c r="B378" s="203" t="s">
        <v>459</v>
      </c>
      <c r="C378" s="71"/>
      <c r="D378" s="269" t="n">
        <f aca="false">SUM(D379)</f>
        <v>12182</v>
      </c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</row>
    <row r="379" customFormat="false" ht="60" hidden="false" customHeight="false" outlineLevel="0" collapsed="false">
      <c r="A379" s="54" t="s">
        <v>460</v>
      </c>
      <c r="B379" s="70" t="s">
        <v>461</v>
      </c>
      <c r="C379" s="79"/>
      <c r="D379" s="46" t="n">
        <f aca="false">SUM(D380)</f>
        <v>12182</v>
      </c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</row>
    <row r="380" customFormat="false" ht="75" hidden="false" customHeight="false" outlineLevel="0" collapsed="false">
      <c r="A380" s="58" t="s">
        <v>462</v>
      </c>
      <c r="B380" s="70" t="s">
        <v>463</v>
      </c>
      <c r="C380" s="79"/>
      <c r="D380" s="46" t="n">
        <f aca="false">SUM(D381)</f>
        <v>12182</v>
      </c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</row>
    <row r="381" customFormat="false" ht="30" hidden="false" customHeight="false" outlineLevel="0" collapsed="false">
      <c r="A381" s="47" t="s">
        <v>30</v>
      </c>
      <c r="B381" s="70" t="s">
        <v>463</v>
      </c>
      <c r="C381" s="44" t="n">
        <v>200</v>
      </c>
      <c r="D381" s="46" t="n">
        <f aca="false">SUM(D382)</f>
        <v>12182</v>
      </c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</row>
    <row r="382" customFormat="false" ht="30" hidden="false" customHeight="false" outlineLevel="0" collapsed="false">
      <c r="A382" s="47" t="s">
        <v>31</v>
      </c>
      <c r="B382" s="70" t="s">
        <v>463</v>
      </c>
      <c r="C382" s="44" t="n">
        <v>240</v>
      </c>
      <c r="D382" s="46" t="n">
        <f aca="false">SUM(Ведомственная!G807)</f>
        <v>12182</v>
      </c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</row>
    <row r="383" customFormat="false" ht="42.75" hidden="false" customHeight="false" outlineLevel="0" collapsed="false">
      <c r="A383" s="232" t="s">
        <v>690</v>
      </c>
      <c r="B383" s="193" t="s">
        <v>67</v>
      </c>
      <c r="C383" s="262"/>
      <c r="D383" s="263" t="n">
        <f aca="false">SUM(D393+D385+D402)</f>
        <v>384941.8</v>
      </c>
      <c r="E383" s="298"/>
      <c r="F383" s="298"/>
      <c r="G383" s="5"/>
      <c r="H383" s="5"/>
      <c r="I383" s="5"/>
      <c r="J383" s="5"/>
      <c r="K383" s="5"/>
      <c r="L383" s="5"/>
      <c r="M383" s="5"/>
      <c r="N383" s="5"/>
      <c r="O383" s="5"/>
    </row>
    <row r="384" customFormat="false" ht="15" hidden="false" customHeight="false" outlineLevel="0" collapsed="false">
      <c r="A384" s="264" t="s">
        <v>669</v>
      </c>
      <c r="B384" s="223"/>
      <c r="C384" s="146"/>
      <c r="D384" s="26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</row>
    <row r="385" customFormat="false" ht="15" hidden="false" customHeight="false" outlineLevel="0" collapsed="false">
      <c r="A385" s="275" t="s">
        <v>691</v>
      </c>
      <c r="B385" s="203" t="s">
        <v>660</v>
      </c>
      <c r="C385" s="71"/>
      <c r="D385" s="269" t="n">
        <f aca="false">SUM(D390+D387)</f>
        <v>9303.5</v>
      </c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</row>
    <row r="386" customFormat="false" ht="75" hidden="false" customHeight="false" outlineLevel="0" collapsed="false">
      <c r="A386" s="54" t="s">
        <v>133</v>
      </c>
      <c r="B386" s="70" t="s">
        <v>134</v>
      </c>
      <c r="C386" s="71"/>
      <c r="D386" s="123" t="n">
        <f aca="false">SUM(D387+D390)</f>
        <v>9303.5</v>
      </c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</row>
    <row r="387" customFormat="false" ht="30" hidden="false" customHeight="false" outlineLevel="0" collapsed="false">
      <c r="A387" s="72" t="s">
        <v>135</v>
      </c>
      <c r="B387" s="37" t="s">
        <v>136</v>
      </c>
      <c r="C387" s="42"/>
      <c r="D387" s="123" t="n">
        <f aca="false">SUM(D388)</f>
        <v>4303.5</v>
      </c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</row>
    <row r="388" customFormat="false" ht="30" hidden="false" customHeight="false" outlineLevel="0" collapsed="false">
      <c r="A388" s="66" t="s">
        <v>30</v>
      </c>
      <c r="B388" s="37" t="s">
        <v>136</v>
      </c>
      <c r="C388" s="42" t="n">
        <v>200</v>
      </c>
      <c r="D388" s="123" t="n">
        <f aca="false">SUM(D389)</f>
        <v>4303.5</v>
      </c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</row>
    <row r="389" customFormat="false" ht="30" hidden="false" customHeight="false" outlineLevel="0" collapsed="false">
      <c r="A389" s="66" t="s">
        <v>31</v>
      </c>
      <c r="B389" s="37" t="s">
        <v>136</v>
      </c>
      <c r="C389" s="42" t="n">
        <v>240</v>
      </c>
      <c r="D389" s="123" t="n">
        <f aca="false">SUM(Ведомственная!G906)</f>
        <v>4303.5</v>
      </c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</row>
    <row r="390" customFormat="false" ht="30" hidden="false" customHeight="false" outlineLevel="0" collapsed="false">
      <c r="A390" s="72" t="s">
        <v>137</v>
      </c>
      <c r="B390" s="31" t="s">
        <v>138</v>
      </c>
      <c r="C390" s="42"/>
      <c r="D390" s="123" t="n">
        <f aca="false">SUM(D391)</f>
        <v>5000</v>
      </c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</row>
    <row r="391" customFormat="false" ht="30" hidden="false" customHeight="false" outlineLevel="0" collapsed="false">
      <c r="A391" s="66" t="s">
        <v>30</v>
      </c>
      <c r="B391" s="31" t="s">
        <v>138</v>
      </c>
      <c r="C391" s="42" t="n">
        <v>200</v>
      </c>
      <c r="D391" s="123" t="n">
        <f aca="false">SUM(D392)</f>
        <v>5000</v>
      </c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</row>
    <row r="392" customFormat="false" ht="30" hidden="false" customHeight="false" outlineLevel="0" collapsed="false">
      <c r="A392" s="66" t="s">
        <v>31</v>
      </c>
      <c r="B392" s="31" t="s">
        <v>138</v>
      </c>
      <c r="C392" s="42" t="n">
        <v>240</v>
      </c>
      <c r="D392" s="123" t="n">
        <f aca="false">SUM(Ведомственная!G909)</f>
        <v>5000</v>
      </c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</row>
    <row r="393" customFormat="false" ht="15" hidden="false" customHeight="false" outlineLevel="0" collapsed="false">
      <c r="A393" s="275" t="s">
        <v>692</v>
      </c>
      <c r="B393" s="203" t="s">
        <v>124</v>
      </c>
      <c r="C393" s="71"/>
      <c r="D393" s="269" t="n">
        <f aca="false">SUM(D399+D394)</f>
        <v>75631.7</v>
      </c>
      <c r="H393" s="5"/>
      <c r="I393" s="5"/>
      <c r="J393" s="5"/>
      <c r="K393" s="5"/>
      <c r="L393" s="5"/>
      <c r="M393" s="5"/>
      <c r="N393" s="5"/>
      <c r="O393" s="5"/>
    </row>
    <row r="394" customFormat="false" ht="45" hidden="false" customHeight="false" outlineLevel="0" collapsed="false">
      <c r="A394" s="54" t="s">
        <v>125</v>
      </c>
      <c r="B394" s="56" t="s">
        <v>126</v>
      </c>
      <c r="C394" s="44"/>
      <c r="D394" s="123" t="n">
        <f aca="false">SUM(D396)</f>
        <v>1075</v>
      </c>
      <c r="H394" s="5"/>
      <c r="I394" s="5"/>
      <c r="J394" s="5"/>
      <c r="K394" s="5"/>
      <c r="L394" s="5"/>
      <c r="M394" s="5"/>
      <c r="N394" s="5"/>
      <c r="O394" s="5"/>
    </row>
    <row r="395" customFormat="false" ht="15" hidden="false" customHeight="false" outlineLevel="0" collapsed="false">
      <c r="A395" s="82" t="s">
        <v>127</v>
      </c>
      <c r="B395" s="56" t="s">
        <v>128</v>
      </c>
      <c r="C395" s="44"/>
      <c r="D395" s="123" t="n">
        <f aca="false">SUM(D396)</f>
        <v>1075</v>
      </c>
      <c r="H395" s="5"/>
      <c r="I395" s="5"/>
      <c r="J395" s="5"/>
      <c r="K395" s="5"/>
      <c r="L395" s="5"/>
      <c r="M395" s="5"/>
      <c r="N395" s="5"/>
      <c r="O395" s="5"/>
    </row>
    <row r="396" customFormat="false" ht="30" hidden="false" customHeight="false" outlineLevel="0" collapsed="false">
      <c r="A396" s="60" t="s">
        <v>681</v>
      </c>
      <c r="B396" s="56" t="s">
        <v>128</v>
      </c>
      <c r="C396" s="44" t="n">
        <v>800</v>
      </c>
      <c r="D396" s="123" t="n">
        <f aca="false">SUM(D397)</f>
        <v>1075</v>
      </c>
      <c r="H396" s="5"/>
      <c r="I396" s="5"/>
      <c r="J396" s="5"/>
      <c r="K396" s="5"/>
      <c r="L396" s="5"/>
      <c r="M396" s="5"/>
      <c r="N396" s="5"/>
      <c r="O396" s="5"/>
    </row>
    <row r="397" customFormat="false" ht="15" hidden="false" customHeight="false" outlineLevel="0" collapsed="false">
      <c r="A397" s="159" t="s">
        <v>121</v>
      </c>
      <c r="B397" s="56" t="s">
        <v>128</v>
      </c>
      <c r="C397" s="44" t="n">
        <v>870</v>
      </c>
      <c r="D397" s="123" t="n">
        <f aca="false">SUM(Ведомственная!G478)</f>
        <v>1075</v>
      </c>
      <c r="H397" s="5"/>
      <c r="I397" s="5"/>
      <c r="J397" s="5"/>
      <c r="K397" s="5"/>
      <c r="L397" s="5"/>
      <c r="M397" s="5"/>
      <c r="N397" s="5"/>
      <c r="O397" s="5"/>
    </row>
    <row r="398" customFormat="false" ht="45" hidden="false" customHeight="false" outlineLevel="0" collapsed="false">
      <c r="A398" s="54" t="s">
        <v>610</v>
      </c>
      <c r="B398" s="70" t="s">
        <v>611</v>
      </c>
      <c r="C398" s="71"/>
      <c r="D398" s="123" t="n">
        <f aca="false">SUM(D399)</f>
        <v>74556.7</v>
      </c>
      <c r="G398" s="299"/>
      <c r="H398" s="5"/>
      <c r="I398" s="5"/>
      <c r="J398" s="5"/>
      <c r="K398" s="5"/>
      <c r="L398" s="5"/>
      <c r="M398" s="5"/>
      <c r="N398" s="5"/>
      <c r="O398" s="5"/>
    </row>
    <row r="399" customFormat="false" ht="15" hidden="false" customHeight="false" outlineLevel="0" collapsed="false">
      <c r="A399" s="58" t="s">
        <v>612</v>
      </c>
      <c r="B399" s="53" t="s">
        <v>613</v>
      </c>
      <c r="C399" s="44"/>
      <c r="D399" s="123" t="n">
        <f aca="false">SUM(D400)</f>
        <v>74556.7</v>
      </c>
      <c r="H399" s="5"/>
      <c r="I399" s="5"/>
      <c r="J399" s="5"/>
      <c r="K399" s="5"/>
      <c r="L399" s="5"/>
      <c r="M399" s="5"/>
      <c r="N399" s="5"/>
      <c r="O399" s="5"/>
    </row>
    <row r="400" customFormat="false" ht="15" hidden="false" customHeight="false" outlineLevel="0" collapsed="false">
      <c r="A400" s="61" t="s">
        <v>614</v>
      </c>
      <c r="B400" s="53" t="s">
        <v>613</v>
      </c>
      <c r="C400" s="44" t="n">
        <v>700</v>
      </c>
      <c r="D400" s="123" t="n">
        <f aca="false">SUM(D401)</f>
        <v>74556.7</v>
      </c>
      <c r="H400" s="5"/>
      <c r="I400" s="5"/>
      <c r="J400" s="5"/>
      <c r="K400" s="5"/>
      <c r="L400" s="5"/>
      <c r="M400" s="5"/>
      <c r="N400" s="5"/>
      <c r="O400" s="5"/>
    </row>
    <row r="401" customFormat="false" ht="15" hidden="false" customHeight="false" outlineLevel="0" collapsed="false">
      <c r="A401" s="61" t="s">
        <v>615</v>
      </c>
      <c r="B401" s="53" t="s">
        <v>613</v>
      </c>
      <c r="C401" s="44" t="n">
        <v>730</v>
      </c>
      <c r="D401" s="123" t="n">
        <f aca="false">SUM(Ведомственная!G859)</f>
        <v>74556.7</v>
      </c>
      <c r="H401" s="5"/>
      <c r="I401" s="5"/>
      <c r="J401" s="5"/>
      <c r="K401" s="5"/>
      <c r="L401" s="5"/>
      <c r="M401" s="5"/>
      <c r="N401" s="5"/>
      <c r="O401" s="5"/>
    </row>
    <row r="402" customFormat="false" ht="15" hidden="false" customHeight="false" outlineLevel="0" collapsed="false">
      <c r="A402" s="300" t="s">
        <v>503</v>
      </c>
      <c r="B402" s="203" t="s">
        <v>69</v>
      </c>
      <c r="C402" s="71"/>
      <c r="D402" s="269" t="n">
        <f aca="false">SUM(D403)</f>
        <v>300006.6</v>
      </c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</row>
    <row r="403" customFormat="false" ht="45" hidden="false" customHeight="false" outlineLevel="0" collapsed="false">
      <c r="A403" s="54" t="s">
        <v>277</v>
      </c>
      <c r="B403" s="70" t="s">
        <v>71</v>
      </c>
      <c r="C403" s="71"/>
      <c r="D403" s="123" t="n">
        <f aca="false">SUM(D404+D407+D410+D420+D417+D427+D432)</f>
        <v>300006.6</v>
      </c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</row>
    <row r="404" customFormat="false" ht="30" hidden="false" customHeight="false" outlineLevel="0" collapsed="false">
      <c r="A404" s="54" t="s">
        <v>139</v>
      </c>
      <c r="B404" s="68" t="s">
        <v>140</v>
      </c>
      <c r="C404" s="69"/>
      <c r="D404" s="123" t="n">
        <f aca="false">SUM(D405)</f>
        <v>41574.5</v>
      </c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</row>
    <row r="405" customFormat="false" ht="30" hidden="false" customHeight="false" outlineLevel="0" collapsed="false">
      <c r="A405" s="87" t="s">
        <v>141</v>
      </c>
      <c r="B405" s="68" t="s">
        <v>140</v>
      </c>
      <c r="C405" s="69" t="s">
        <v>142</v>
      </c>
      <c r="D405" s="123" t="n">
        <f aca="false">SUM(D406)</f>
        <v>41574.5</v>
      </c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</row>
    <row r="406" customFormat="false" ht="15" hidden="false" customHeight="false" outlineLevel="0" collapsed="false">
      <c r="A406" s="41" t="s">
        <v>143</v>
      </c>
      <c r="B406" s="68" t="s">
        <v>140</v>
      </c>
      <c r="C406" s="69" t="s">
        <v>144</v>
      </c>
      <c r="D406" s="123" t="n">
        <f aca="false">SUM(Ведомственная!G485)</f>
        <v>41574.5</v>
      </c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</row>
    <row r="407" customFormat="false" ht="30" hidden="false" customHeight="false" outlineLevel="0" collapsed="false">
      <c r="A407" s="72" t="s">
        <v>135</v>
      </c>
      <c r="B407" s="70" t="s">
        <v>145</v>
      </c>
      <c r="C407" s="45"/>
      <c r="D407" s="123" t="n">
        <f aca="false">SUM(D408)</f>
        <v>952</v>
      </c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</row>
    <row r="408" customFormat="false" ht="15" hidden="false" customHeight="false" outlineLevel="0" collapsed="false">
      <c r="A408" s="80" t="s">
        <v>73</v>
      </c>
      <c r="B408" s="70" t="s">
        <v>145</v>
      </c>
      <c r="C408" s="45" t="s">
        <v>207</v>
      </c>
      <c r="D408" s="123" t="n">
        <f aca="false">SUM(D409)</f>
        <v>952</v>
      </c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</row>
    <row r="409" customFormat="false" ht="15" hidden="false" customHeight="false" outlineLevel="0" collapsed="false">
      <c r="A409" s="66" t="s">
        <v>74</v>
      </c>
      <c r="B409" s="70" t="s">
        <v>145</v>
      </c>
      <c r="C409" s="45" t="s">
        <v>208</v>
      </c>
      <c r="D409" s="123" t="n">
        <f aca="false">SUM(Ведомственная!G488)</f>
        <v>952</v>
      </c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</row>
    <row r="410" customFormat="false" ht="15" hidden="false" customHeight="false" outlineLevel="0" collapsed="false">
      <c r="A410" s="59" t="s">
        <v>693</v>
      </c>
      <c r="B410" s="56" t="s">
        <v>72</v>
      </c>
      <c r="C410" s="44"/>
      <c r="D410" s="123" t="n">
        <f aca="false">SUM(D411+D413+D415)</f>
        <v>198452.2</v>
      </c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</row>
    <row r="411" customFormat="false" ht="60" hidden="false" customHeight="false" outlineLevel="0" collapsed="false">
      <c r="A411" s="34" t="s">
        <v>22</v>
      </c>
      <c r="B411" s="56" t="s">
        <v>72</v>
      </c>
      <c r="C411" s="44" t="n">
        <v>100</v>
      </c>
      <c r="D411" s="123" t="n">
        <f aca="false">SUM(D412)</f>
        <v>180844.2</v>
      </c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</row>
    <row r="412" customFormat="false" ht="30" hidden="false" customHeight="false" outlineLevel="0" collapsed="false">
      <c r="A412" s="34" t="s">
        <v>23</v>
      </c>
      <c r="B412" s="56" t="s">
        <v>72</v>
      </c>
      <c r="C412" s="44" t="n">
        <v>120</v>
      </c>
      <c r="D412" s="123" t="n">
        <f aca="false">SUM(Ведомственная!G434+Ведомственная!G23+Ведомственная!G914)</f>
        <v>180844.2</v>
      </c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</row>
    <row r="413" customFormat="false" ht="30" hidden="false" customHeight="false" outlineLevel="0" collapsed="false">
      <c r="A413" s="47" t="s">
        <v>30</v>
      </c>
      <c r="B413" s="56" t="s">
        <v>72</v>
      </c>
      <c r="C413" s="44" t="n">
        <v>200</v>
      </c>
      <c r="D413" s="123" t="n">
        <f aca="false">SUM(D414)</f>
        <v>17372.9</v>
      </c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</row>
    <row r="414" customFormat="false" ht="30" hidden="false" customHeight="false" outlineLevel="0" collapsed="false">
      <c r="A414" s="47" t="s">
        <v>31</v>
      </c>
      <c r="B414" s="56" t="s">
        <v>72</v>
      </c>
      <c r="C414" s="44" t="n">
        <v>240</v>
      </c>
      <c r="D414" s="123" t="n">
        <f aca="false">SUM(Ведомственная!G436+Ведомственная!G25+Ведомственная!G916)</f>
        <v>17372.9</v>
      </c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</row>
    <row r="415" customFormat="false" ht="15" hidden="false" customHeight="false" outlineLevel="0" collapsed="false">
      <c r="A415" s="60" t="s">
        <v>694</v>
      </c>
      <c r="B415" s="56" t="s">
        <v>72</v>
      </c>
      <c r="C415" s="44" t="n">
        <v>800</v>
      </c>
      <c r="D415" s="123" t="n">
        <f aca="false">SUM(D416)</f>
        <v>235.1</v>
      </c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</row>
    <row r="416" customFormat="false" ht="15" hidden="false" customHeight="false" outlineLevel="0" collapsed="false">
      <c r="A416" s="61" t="s">
        <v>74</v>
      </c>
      <c r="B416" s="56" t="s">
        <v>72</v>
      </c>
      <c r="C416" s="44" t="n">
        <v>850</v>
      </c>
      <c r="D416" s="123" t="n">
        <f aca="false">SUM(Ведомственная!G438+Ведомственная!G27+Ведомственная!G918)</f>
        <v>235.1</v>
      </c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</row>
    <row r="417" customFormat="false" ht="15" hidden="false" customHeight="false" outlineLevel="0" collapsed="false">
      <c r="A417" s="58" t="s">
        <v>504</v>
      </c>
      <c r="B417" s="56" t="s">
        <v>505</v>
      </c>
      <c r="C417" s="44"/>
      <c r="D417" s="123" t="n">
        <f aca="false">SUM(D418)</f>
        <v>18600</v>
      </c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</row>
    <row r="418" customFormat="false" ht="15" hidden="false" customHeight="false" outlineLevel="0" collapsed="false">
      <c r="A418" s="66" t="s">
        <v>88</v>
      </c>
      <c r="B418" s="56" t="s">
        <v>505</v>
      </c>
      <c r="C418" s="44" t="n">
        <v>300</v>
      </c>
      <c r="D418" s="123" t="n">
        <f aca="false">SUM(D419)</f>
        <v>18600</v>
      </c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</row>
    <row r="419" customFormat="false" ht="30" hidden="false" customHeight="false" outlineLevel="0" collapsed="false">
      <c r="A419" s="66" t="s">
        <v>89</v>
      </c>
      <c r="B419" s="56" t="s">
        <v>505</v>
      </c>
      <c r="C419" s="44" t="n">
        <v>320</v>
      </c>
      <c r="D419" s="123" t="n">
        <f aca="false">SUM(Ведомственная!G815)</f>
        <v>18600</v>
      </c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</row>
    <row r="420" customFormat="false" ht="15" hidden="false" customHeight="false" outlineLevel="0" collapsed="false">
      <c r="A420" s="58" t="s">
        <v>146</v>
      </c>
      <c r="B420" s="53" t="s">
        <v>147</v>
      </c>
      <c r="C420" s="44"/>
      <c r="D420" s="123" t="n">
        <f aca="false">SUM(D425+D421+D423)</f>
        <v>32562.9</v>
      </c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</row>
    <row r="421" customFormat="false" ht="60" hidden="false" customHeight="false" outlineLevel="0" collapsed="false">
      <c r="A421" s="41" t="s">
        <v>22</v>
      </c>
      <c r="B421" s="53" t="s">
        <v>147</v>
      </c>
      <c r="C421" s="44" t="n">
        <v>100</v>
      </c>
      <c r="D421" s="123" t="n">
        <f aca="false">SUM(D422)</f>
        <v>22892.3</v>
      </c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</row>
    <row r="422" customFormat="false" ht="15" hidden="false" customHeight="false" outlineLevel="0" collapsed="false">
      <c r="A422" s="41" t="s">
        <v>148</v>
      </c>
      <c r="B422" s="53" t="s">
        <v>147</v>
      </c>
      <c r="C422" s="44" t="n">
        <v>110</v>
      </c>
      <c r="D422" s="123" t="n">
        <f aca="false">SUM(Ведомственная!G491+Ведомственная!G681)</f>
        <v>22892.3</v>
      </c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</row>
    <row r="423" customFormat="false" ht="30" hidden="false" customHeight="false" outlineLevel="0" collapsed="false">
      <c r="A423" s="66" t="s">
        <v>30</v>
      </c>
      <c r="B423" s="53" t="s">
        <v>147</v>
      </c>
      <c r="C423" s="63" t="s">
        <v>99</v>
      </c>
      <c r="D423" s="123" t="n">
        <f aca="false">SUM(D424)</f>
        <v>990.2</v>
      </c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</row>
    <row r="424" customFormat="false" ht="30" hidden="false" customHeight="false" outlineLevel="0" collapsed="false">
      <c r="A424" s="66" t="s">
        <v>31</v>
      </c>
      <c r="B424" s="53" t="s">
        <v>147</v>
      </c>
      <c r="C424" s="63" t="s">
        <v>100</v>
      </c>
      <c r="D424" s="123" t="n">
        <f aca="false">SUM(Ведомственная!G493+Ведомственная!G683)</f>
        <v>990.2</v>
      </c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</row>
    <row r="425" customFormat="false" ht="30" hidden="false" customHeight="false" outlineLevel="0" collapsed="false">
      <c r="A425" s="85" t="s">
        <v>141</v>
      </c>
      <c r="B425" s="53" t="s">
        <v>147</v>
      </c>
      <c r="C425" s="63" t="s">
        <v>142</v>
      </c>
      <c r="D425" s="123" t="n">
        <f aca="false">SUM(D426)</f>
        <v>8680.4</v>
      </c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</row>
    <row r="426" customFormat="false" ht="15" hidden="false" customHeight="false" outlineLevel="0" collapsed="false">
      <c r="A426" s="61" t="s">
        <v>143</v>
      </c>
      <c r="B426" s="53" t="s">
        <v>147</v>
      </c>
      <c r="C426" s="63" t="s">
        <v>144</v>
      </c>
      <c r="D426" s="123" t="n">
        <f aca="false">SUM(Ведомственная!G685)</f>
        <v>8680.4</v>
      </c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</row>
    <row r="427" customFormat="false" ht="75" hidden="false" customHeight="false" outlineLevel="0" collapsed="false">
      <c r="A427" s="59" t="s">
        <v>75</v>
      </c>
      <c r="B427" s="56" t="s">
        <v>76</v>
      </c>
      <c r="C427" s="44"/>
      <c r="D427" s="123" t="n">
        <f aca="false">SUM(Ведомственная!G439)</f>
        <v>1748</v>
      </c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</row>
    <row r="428" customFormat="false" ht="60" hidden="false" customHeight="false" outlineLevel="0" collapsed="false">
      <c r="A428" s="34" t="s">
        <v>77</v>
      </c>
      <c r="B428" s="56" t="s">
        <v>76</v>
      </c>
      <c r="C428" s="44" t="n">
        <v>100</v>
      </c>
      <c r="D428" s="123" t="n">
        <f aca="false">SUM(Ведомственная!G440)</f>
        <v>775.8</v>
      </c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</row>
    <row r="429" customFormat="false" ht="30" hidden="false" customHeight="false" outlineLevel="0" collapsed="false">
      <c r="A429" s="34" t="s">
        <v>23</v>
      </c>
      <c r="B429" s="56" t="s">
        <v>76</v>
      </c>
      <c r="C429" s="44" t="n">
        <v>120</v>
      </c>
      <c r="D429" s="123" t="n">
        <f aca="false">SUM(Ведомственная!G441)</f>
        <v>775.8</v>
      </c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</row>
    <row r="430" customFormat="false" ht="30" hidden="false" customHeight="false" outlineLevel="0" collapsed="false">
      <c r="A430" s="47" t="s">
        <v>30</v>
      </c>
      <c r="B430" s="56" t="s">
        <v>76</v>
      </c>
      <c r="C430" s="44" t="n">
        <v>200</v>
      </c>
      <c r="D430" s="123" t="n">
        <f aca="false">SUM(Ведомственная!G442)</f>
        <v>972.2</v>
      </c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</row>
    <row r="431" customFormat="false" ht="30" hidden="false" customHeight="false" outlineLevel="0" collapsed="false">
      <c r="A431" s="47" t="s">
        <v>31</v>
      </c>
      <c r="B431" s="56" t="s">
        <v>76</v>
      </c>
      <c r="C431" s="44" t="n">
        <v>240</v>
      </c>
      <c r="D431" s="123" t="n">
        <f aca="false">SUM(Ведомственная!G443)</f>
        <v>972.2</v>
      </c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</row>
    <row r="432" customFormat="false" ht="30" hidden="false" customHeight="false" outlineLevel="0" collapsed="false">
      <c r="A432" s="59" t="s">
        <v>78</v>
      </c>
      <c r="B432" s="56" t="s">
        <v>79</v>
      </c>
      <c r="C432" s="44"/>
      <c r="D432" s="46" t="n">
        <f aca="false">SUM(D433+D435)</f>
        <v>6117</v>
      </c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</row>
    <row r="433" customFormat="false" ht="60" hidden="false" customHeight="false" outlineLevel="0" collapsed="false">
      <c r="A433" s="34" t="s">
        <v>77</v>
      </c>
      <c r="B433" s="56" t="s">
        <v>79</v>
      </c>
      <c r="C433" s="44" t="n">
        <v>100</v>
      </c>
      <c r="D433" s="46" t="n">
        <f aca="false">SUM(D434)</f>
        <v>5430.8</v>
      </c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</row>
    <row r="434" customFormat="false" ht="30" hidden="false" customHeight="false" outlineLevel="0" collapsed="false">
      <c r="A434" s="34" t="s">
        <v>23</v>
      </c>
      <c r="B434" s="56" t="s">
        <v>79</v>
      </c>
      <c r="C434" s="44" t="n">
        <v>120</v>
      </c>
      <c r="D434" s="46" t="n">
        <f aca="false">SUM(Ведомственная!G446)</f>
        <v>5430.8</v>
      </c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</row>
    <row r="435" customFormat="false" ht="30" hidden="false" customHeight="false" outlineLevel="0" collapsed="false">
      <c r="A435" s="47" t="s">
        <v>30</v>
      </c>
      <c r="B435" s="56" t="s">
        <v>79</v>
      </c>
      <c r="C435" s="44" t="n">
        <v>200</v>
      </c>
      <c r="D435" s="46" t="n">
        <f aca="false">SUM(Ведомственная!G447)</f>
        <v>686.2</v>
      </c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</row>
    <row r="436" customFormat="false" ht="30" hidden="false" customHeight="false" outlineLevel="0" collapsed="false">
      <c r="A436" s="47" t="s">
        <v>31</v>
      </c>
      <c r="B436" s="56" t="s">
        <v>79</v>
      </c>
      <c r="C436" s="44" t="n">
        <v>240</v>
      </c>
      <c r="D436" s="46" t="n">
        <f aca="false">SUM(Ведомственная!G448)</f>
        <v>686.2</v>
      </c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</row>
    <row r="437" customFormat="false" ht="71.25" hidden="false" customHeight="false" outlineLevel="0" collapsed="false">
      <c r="A437" s="232" t="s">
        <v>695</v>
      </c>
      <c r="B437" s="193" t="s">
        <v>150</v>
      </c>
      <c r="C437" s="262"/>
      <c r="D437" s="263" t="n">
        <f aca="false">SUM(D439)</f>
        <v>44352</v>
      </c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</row>
    <row r="438" customFormat="false" ht="15" hidden="false" customHeight="false" outlineLevel="0" collapsed="false">
      <c r="A438" s="264" t="s">
        <v>669</v>
      </c>
      <c r="B438" s="223"/>
      <c r="C438" s="146"/>
      <c r="D438" s="26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</row>
    <row r="439" customFormat="false" ht="45" hidden="false" customHeight="false" outlineLevel="0" collapsed="false">
      <c r="A439" s="266" t="s">
        <v>696</v>
      </c>
      <c r="B439" s="203" t="s">
        <v>152</v>
      </c>
      <c r="C439" s="71"/>
      <c r="D439" s="269" t="n">
        <f aca="false">SUM(D440)</f>
        <v>44352</v>
      </c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</row>
    <row r="440" customFormat="false" ht="75" hidden="false" customHeight="false" outlineLevel="0" collapsed="false">
      <c r="A440" s="54" t="s">
        <v>153</v>
      </c>
      <c r="B440" s="53" t="s">
        <v>154</v>
      </c>
      <c r="C440" s="71"/>
      <c r="D440" s="123" t="n">
        <f aca="false">SUM(D444+D447+D441)</f>
        <v>44352</v>
      </c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</row>
    <row r="441" customFormat="false" ht="15" hidden="false" customHeight="false" outlineLevel="0" collapsed="false">
      <c r="A441" s="33" t="s">
        <v>44</v>
      </c>
      <c r="B441" s="53" t="s">
        <v>155</v>
      </c>
      <c r="C441" s="44"/>
      <c r="D441" s="123" t="n">
        <f aca="false">SUM(Ведомственная!G497)</f>
        <v>2352</v>
      </c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</row>
    <row r="442" customFormat="false" ht="30" hidden="false" customHeight="false" outlineLevel="0" collapsed="false">
      <c r="A442" s="41" t="s">
        <v>30</v>
      </c>
      <c r="B442" s="53" t="s">
        <v>155</v>
      </c>
      <c r="C442" s="44" t="n">
        <v>200</v>
      </c>
      <c r="D442" s="123" t="n">
        <f aca="false">SUM(Ведомственная!G498)</f>
        <v>2352</v>
      </c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</row>
    <row r="443" customFormat="false" ht="30" hidden="false" customHeight="false" outlineLevel="0" collapsed="false">
      <c r="A443" s="41" t="s">
        <v>31</v>
      </c>
      <c r="B443" s="53" t="s">
        <v>155</v>
      </c>
      <c r="C443" s="44" t="n">
        <v>240</v>
      </c>
      <c r="D443" s="123" t="n">
        <f aca="false">SUM(Ведомственная!G499)</f>
        <v>2352</v>
      </c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</row>
    <row r="444" customFormat="false" ht="30" hidden="false" customHeight="false" outlineLevel="0" collapsed="false">
      <c r="A444" s="58" t="s">
        <v>602</v>
      </c>
      <c r="B444" s="155" t="s">
        <v>603</v>
      </c>
      <c r="C444" s="44"/>
      <c r="D444" s="123" t="n">
        <f aca="false">SUM(D445)</f>
        <v>38000</v>
      </c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</row>
    <row r="445" customFormat="false" ht="30" hidden="false" customHeight="false" outlineLevel="0" collapsed="false">
      <c r="A445" s="41" t="s">
        <v>30</v>
      </c>
      <c r="B445" s="155" t="s">
        <v>603</v>
      </c>
      <c r="C445" s="44" t="n">
        <v>200</v>
      </c>
      <c r="D445" s="123" t="n">
        <f aca="false">SUM(D446)</f>
        <v>38000</v>
      </c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</row>
    <row r="446" customFormat="false" ht="30" hidden="false" customHeight="false" outlineLevel="0" collapsed="false">
      <c r="A446" s="41" t="s">
        <v>31</v>
      </c>
      <c r="B446" s="155" t="s">
        <v>603</v>
      </c>
      <c r="C446" s="44" t="n">
        <v>240</v>
      </c>
      <c r="D446" s="123" t="n">
        <f aca="false">SUM(Ведомственная!G840)</f>
        <v>38000</v>
      </c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</row>
    <row r="447" customFormat="false" ht="30" hidden="false" customHeight="false" outlineLevel="0" collapsed="false">
      <c r="A447" s="58" t="s">
        <v>605</v>
      </c>
      <c r="B447" s="53" t="s">
        <v>606</v>
      </c>
      <c r="C447" s="44"/>
      <c r="D447" s="123" t="n">
        <f aca="false">SUM(D448)</f>
        <v>4000</v>
      </c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</row>
    <row r="448" customFormat="false" ht="30" hidden="false" customHeight="false" outlineLevel="0" collapsed="false">
      <c r="A448" s="41" t="s">
        <v>30</v>
      </c>
      <c r="B448" s="53" t="s">
        <v>606</v>
      </c>
      <c r="C448" s="44" t="n">
        <v>200</v>
      </c>
      <c r="D448" s="123" t="n">
        <f aca="false">SUM(D449)</f>
        <v>4000</v>
      </c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</row>
    <row r="449" customFormat="false" ht="30" hidden="false" customHeight="false" outlineLevel="0" collapsed="false">
      <c r="A449" s="41" t="s">
        <v>31</v>
      </c>
      <c r="B449" s="53" t="s">
        <v>606</v>
      </c>
      <c r="C449" s="44" t="n">
        <v>240</v>
      </c>
      <c r="D449" s="123" t="n">
        <f aca="false">SUM(Ведомственная!G851)</f>
        <v>4000</v>
      </c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</row>
    <row r="450" customFormat="false" ht="57" hidden="false" customHeight="false" outlineLevel="0" collapsed="false">
      <c r="A450" s="232" t="s">
        <v>697</v>
      </c>
      <c r="B450" s="193" t="s">
        <v>229</v>
      </c>
      <c r="C450" s="262"/>
      <c r="D450" s="263" t="n">
        <f aca="false">SUM(D452+D463)</f>
        <v>290650.7</v>
      </c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</row>
    <row r="451" customFormat="false" ht="15" hidden="false" customHeight="false" outlineLevel="0" collapsed="false">
      <c r="A451" s="264" t="s">
        <v>669</v>
      </c>
      <c r="B451" s="223"/>
      <c r="C451" s="146"/>
      <c r="D451" s="26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</row>
    <row r="452" customFormat="false" ht="30" hidden="false" customHeight="false" outlineLevel="0" collapsed="false">
      <c r="A452" s="266" t="s">
        <v>698</v>
      </c>
      <c r="B452" s="203" t="s">
        <v>238</v>
      </c>
      <c r="C452" s="71"/>
      <c r="D452" s="269" t="n">
        <f aca="false">SUM(D453)</f>
        <v>290640.7</v>
      </c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</row>
    <row r="453" customFormat="false" ht="30" hidden="false" customHeight="false" outlineLevel="0" collapsed="false">
      <c r="A453" s="54" t="s">
        <v>239</v>
      </c>
      <c r="B453" s="70" t="s">
        <v>240</v>
      </c>
      <c r="C453" s="71"/>
      <c r="D453" s="123" t="n">
        <f aca="false">SUM(D460+D457+D454)</f>
        <v>290640.7</v>
      </c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</row>
    <row r="454" customFormat="false" ht="30" hidden="false" customHeight="false" outlineLevel="0" collapsed="false">
      <c r="A454" s="33" t="s">
        <v>241</v>
      </c>
      <c r="B454" s="53" t="s">
        <v>242</v>
      </c>
      <c r="C454" s="44"/>
      <c r="D454" s="62" t="n">
        <f aca="false">SUM(D455)</f>
        <v>42927</v>
      </c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</row>
    <row r="455" customFormat="false" ht="30" hidden="false" customHeight="false" outlineLevel="0" collapsed="false">
      <c r="A455" s="41" t="s">
        <v>30</v>
      </c>
      <c r="B455" s="53" t="s">
        <v>242</v>
      </c>
      <c r="C455" s="44" t="n">
        <v>200</v>
      </c>
      <c r="D455" s="62" t="n">
        <f aca="false">SUM(D456)</f>
        <v>42927</v>
      </c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</row>
    <row r="456" customFormat="false" ht="30" hidden="false" customHeight="false" outlineLevel="0" collapsed="false">
      <c r="A456" s="41" t="s">
        <v>31</v>
      </c>
      <c r="B456" s="53" t="s">
        <v>242</v>
      </c>
      <c r="C456" s="44" t="n">
        <v>240</v>
      </c>
      <c r="D456" s="62" t="n">
        <f aca="false">SUM(Ведомственная!G618)</f>
        <v>42927</v>
      </c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</row>
    <row r="457" customFormat="false" ht="38.25" hidden="false" customHeight="true" outlineLevel="0" collapsed="false">
      <c r="A457" s="33" t="s">
        <v>243</v>
      </c>
      <c r="B457" s="53" t="s">
        <v>244</v>
      </c>
      <c r="C457" s="44"/>
      <c r="D457" s="62" t="n">
        <f aca="false">SUM(D458)</f>
        <v>12535</v>
      </c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</row>
    <row r="458" customFormat="false" ht="30" hidden="false" customHeight="false" outlineLevel="0" collapsed="false">
      <c r="A458" s="41" t="s">
        <v>30</v>
      </c>
      <c r="B458" s="53" t="s">
        <v>244</v>
      </c>
      <c r="C458" s="44" t="n">
        <v>200</v>
      </c>
      <c r="D458" s="62" t="n">
        <f aca="false">SUM(D459)</f>
        <v>12535</v>
      </c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</row>
    <row r="459" customFormat="false" ht="30" hidden="false" customHeight="false" outlineLevel="0" collapsed="false">
      <c r="A459" s="41" t="s">
        <v>31</v>
      </c>
      <c r="B459" s="53" t="s">
        <v>244</v>
      </c>
      <c r="C459" s="44" t="n">
        <v>240</v>
      </c>
      <c r="D459" s="62" t="n">
        <f aca="false">SUM(Ведомственная!G621)</f>
        <v>12535</v>
      </c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</row>
    <row r="460" customFormat="false" ht="15" hidden="false" customHeight="false" outlineLevel="0" collapsed="false">
      <c r="A460" s="58" t="s">
        <v>146</v>
      </c>
      <c r="B460" s="53" t="s">
        <v>245</v>
      </c>
      <c r="C460" s="71"/>
      <c r="D460" s="123" t="n">
        <f aca="false">SUM(D461)</f>
        <v>235178.7</v>
      </c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</row>
    <row r="461" customFormat="false" ht="30" hidden="false" customHeight="false" outlineLevel="0" collapsed="false">
      <c r="A461" s="41" t="s">
        <v>141</v>
      </c>
      <c r="B461" s="53" t="s">
        <v>245</v>
      </c>
      <c r="C461" s="44" t="n">
        <v>600</v>
      </c>
      <c r="D461" s="123" t="n">
        <f aca="false">SUM(D462)</f>
        <v>235178.7</v>
      </c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</row>
    <row r="462" customFormat="false" ht="15" hidden="false" customHeight="false" outlineLevel="0" collapsed="false">
      <c r="A462" s="41" t="s">
        <v>143</v>
      </c>
      <c r="B462" s="53" t="s">
        <v>245</v>
      </c>
      <c r="C462" s="44" t="n">
        <v>610</v>
      </c>
      <c r="D462" s="123" t="n">
        <f aca="false">SUM(Ведомственная!G624)</f>
        <v>235178.7</v>
      </c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</row>
    <row r="463" customFormat="false" ht="15" hidden="false" customHeight="false" outlineLevel="0" collapsed="false">
      <c r="A463" s="275" t="s">
        <v>230</v>
      </c>
      <c r="B463" s="203" t="s">
        <v>645</v>
      </c>
      <c r="C463" s="71"/>
      <c r="D463" s="204" t="n">
        <f aca="false">SUM(D464)</f>
        <v>10</v>
      </c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</row>
    <row r="464" customFormat="false" ht="45" hidden="false" customHeight="false" outlineLevel="0" collapsed="false">
      <c r="A464" s="54" t="s">
        <v>232</v>
      </c>
      <c r="B464" s="70" t="s">
        <v>233</v>
      </c>
      <c r="C464" s="45"/>
      <c r="D464" s="62" t="n">
        <f aca="false">SUM(D465)</f>
        <v>10</v>
      </c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</row>
    <row r="465" customFormat="false" ht="60" hidden="false" customHeight="false" outlineLevel="0" collapsed="false">
      <c r="A465" s="54" t="s">
        <v>234</v>
      </c>
      <c r="B465" s="70" t="s">
        <v>235</v>
      </c>
      <c r="C465" s="45"/>
      <c r="D465" s="62" t="n">
        <f aca="false">SUM(D466)</f>
        <v>10</v>
      </c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</row>
    <row r="466" customFormat="false" ht="30" hidden="false" customHeight="false" outlineLevel="0" collapsed="false">
      <c r="A466" s="41" t="s">
        <v>30</v>
      </c>
      <c r="B466" s="70" t="s">
        <v>235</v>
      </c>
      <c r="C466" s="79" t="s">
        <v>99</v>
      </c>
      <c r="D466" s="62" t="n">
        <f aca="false">SUM(D467)</f>
        <v>10</v>
      </c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</row>
    <row r="467" customFormat="false" ht="30" hidden="false" customHeight="false" outlineLevel="0" collapsed="false">
      <c r="A467" s="41" t="s">
        <v>31</v>
      </c>
      <c r="B467" s="70" t="s">
        <v>235</v>
      </c>
      <c r="C467" s="79" t="s">
        <v>100</v>
      </c>
      <c r="D467" s="62" t="n">
        <f aca="false">SUM(Ведомственная!G607)</f>
        <v>10</v>
      </c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</row>
    <row r="468" customFormat="false" ht="42.75" hidden="false" customHeight="false" outlineLevel="0" collapsed="false">
      <c r="A468" s="232" t="s">
        <v>699</v>
      </c>
      <c r="B468" s="193" t="s">
        <v>81</v>
      </c>
      <c r="C468" s="262"/>
      <c r="D468" s="263" t="n">
        <f aca="false">SUM(D470+D506)</f>
        <v>510595.5</v>
      </c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</row>
    <row r="469" customFormat="false" ht="15" hidden="false" customHeight="false" outlineLevel="0" collapsed="false">
      <c r="A469" s="264" t="s">
        <v>669</v>
      </c>
      <c r="B469" s="223"/>
      <c r="C469" s="146"/>
      <c r="D469" s="26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</row>
    <row r="470" customFormat="false" ht="15" hidden="false" customHeight="false" outlineLevel="0" collapsed="false">
      <c r="A470" s="266" t="s">
        <v>700</v>
      </c>
      <c r="B470" s="203" t="s">
        <v>83</v>
      </c>
      <c r="C470" s="45"/>
      <c r="D470" s="269" t="n">
        <f aca="false">SUM(D471+D495+D499)</f>
        <v>428606.4</v>
      </c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</row>
    <row r="471" customFormat="false" ht="15" hidden="false" customHeight="false" outlineLevel="0" collapsed="false">
      <c r="A471" s="54" t="s">
        <v>84</v>
      </c>
      <c r="B471" s="70" t="s">
        <v>85</v>
      </c>
      <c r="C471" s="45"/>
      <c r="D471" s="123" t="n">
        <f aca="false">SUM(D472+D478+D481+D484+D487+D490+D475)</f>
        <v>341177.4</v>
      </c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</row>
    <row r="472" customFormat="false" ht="90" hidden="false" customHeight="false" outlineLevel="0" collapsed="false">
      <c r="A472" s="72" t="s">
        <v>314</v>
      </c>
      <c r="B472" s="37" t="s">
        <v>315</v>
      </c>
      <c r="C472" s="63"/>
      <c r="D472" s="123" t="n">
        <f aca="false">SUM(D473)</f>
        <v>108000</v>
      </c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</row>
    <row r="473" customFormat="false" ht="30" hidden="false" customHeight="false" outlineLevel="0" collapsed="false">
      <c r="A473" s="41" t="s">
        <v>30</v>
      </c>
      <c r="B473" s="37" t="s">
        <v>315</v>
      </c>
      <c r="C473" s="63" t="s">
        <v>99</v>
      </c>
      <c r="D473" s="123" t="n">
        <f aca="false">SUM(D474)</f>
        <v>108000</v>
      </c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</row>
    <row r="474" customFormat="false" ht="30" hidden="false" customHeight="false" outlineLevel="0" collapsed="false">
      <c r="A474" s="41" t="s">
        <v>31</v>
      </c>
      <c r="B474" s="37" t="s">
        <v>315</v>
      </c>
      <c r="C474" s="63" t="s">
        <v>100</v>
      </c>
      <c r="D474" s="123" t="n">
        <f aca="false">SUM(Ведомственная!G737)</f>
        <v>108000</v>
      </c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</row>
    <row r="475" customFormat="false" ht="30" hidden="false" customHeight="false" outlineLevel="0" collapsed="false">
      <c r="A475" s="72" t="s">
        <v>316</v>
      </c>
      <c r="B475" s="37" t="s">
        <v>317</v>
      </c>
      <c r="C475" s="63"/>
      <c r="D475" s="62" t="n">
        <f aca="false">SUM(D476)</f>
        <v>200000</v>
      </c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</row>
    <row r="476" customFormat="false" ht="30" hidden="false" customHeight="false" outlineLevel="0" collapsed="false">
      <c r="A476" s="66" t="s">
        <v>30</v>
      </c>
      <c r="B476" s="37" t="s">
        <v>317</v>
      </c>
      <c r="C476" s="63" t="s">
        <v>99</v>
      </c>
      <c r="D476" s="62" t="n">
        <f aca="false">SUM(D477)</f>
        <v>200000</v>
      </c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</row>
    <row r="477" customFormat="false" ht="30" hidden="false" customHeight="false" outlineLevel="0" collapsed="false">
      <c r="A477" s="66" t="s">
        <v>31</v>
      </c>
      <c r="B477" s="37" t="s">
        <v>317</v>
      </c>
      <c r="C477" s="63" t="s">
        <v>100</v>
      </c>
      <c r="D477" s="62" t="n">
        <f aca="false">SUM(Ведомственная!G740)</f>
        <v>200000</v>
      </c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</row>
    <row r="478" customFormat="false" ht="45" hidden="false" customHeight="false" outlineLevel="0" collapsed="false">
      <c r="A478" s="33" t="s">
        <v>318</v>
      </c>
      <c r="B478" s="37" t="s">
        <v>319</v>
      </c>
      <c r="C478" s="63"/>
      <c r="D478" s="123" t="n">
        <f aca="false">SUM(Ведомственная!G741)</f>
        <v>5000</v>
      </c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</row>
    <row r="479" customFormat="false" ht="30" hidden="false" customHeight="false" outlineLevel="0" collapsed="false">
      <c r="A479" s="66" t="s">
        <v>30</v>
      </c>
      <c r="B479" s="37" t="s">
        <v>319</v>
      </c>
      <c r="C479" s="63" t="s">
        <v>99</v>
      </c>
      <c r="D479" s="123" t="n">
        <f aca="false">SUM(Ведомственная!G742)</f>
        <v>5000</v>
      </c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</row>
    <row r="480" customFormat="false" ht="30" hidden="false" customHeight="false" outlineLevel="0" collapsed="false">
      <c r="A480" s="66" t="s">
        <v>31</v>
      </c>
      <c r="B480" s="37" t="s">
        <v>319</v>
      </c>
      <c r="C480" s="63" t="s">
        <v>100</v>
      </c>
      <c r="D480" s="123" t="n">
        <f aca="false">SUM(Ведомственная!G743)</f>
        <v>5000</v>
      </c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</row>
    <row r="481" customFormat="false" ht="15" hidden="false" customHeight="false" outlineLevel="0" collapsed="false">
      <c r="A481" s="33" t="s">
        <v>320</v>
      </c>
      <c r="B481" s="37" t="s">
        <v>321</v>
      </c>
      <c r="C481" s="42"/>
      <c r="D481" s="123" t="n">
        <f aca="false">SUM(Ведомственная!G744)</f>
        <v>2100</v>
      </c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</row>
    <row r="482" customFormat="false" ht="30" hidden="false" customHeight="false" outlineLevel="0" collapsed="false">
      <c r="A482" s="66" t="s">
        <v>30</v>
      </c>
      <c r="B482" s="37" t="s">
        <v>321</v>
      </c>
      <c r="C482" s="42" t="n">
        <v>200</v>
      </c>
      <c r="D482" s="123" t="n">
        <f aca="false">SUM(Ведомственная!G745)</f>
        <v>2100</v>
      </c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</row>
    <row r="483" customFormat="false" ht="30" hidden="false" customHeight="false" outlineLevel="0" collapsed="false">
      <c r="A483" s="66" t="s">
        <v>31</v>
      </c>
      <c r="B483" s="37" t="s">
        <v>321</v>
      </c>
      <c r="C483" s="42" t="n">
        <v>240</v>
      </c>
      <c r="D483" s="123" t="n">
        <f aca="false">SUM(Ведомственная!G746)</f>
        <v>2100</v>
      </c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</row>
    <row r="484" customFormat="false" ht="15" hidden="false" customHeight="false" outlineLevel="0" collapsed="false">
      <c r="A484" s="58" t="s">
        <v>279</v>
      </c>
      <c r="B484" s="53" t="s">
        <v>280</v>
      </c>
      <c r="C484" s="79"/>
      <c r="D484" s="123" t="n">
        <f aca="false">SUM(Ведомственная!G689)</f>
        <v>400</v>
      </c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</row>
    <row r="485" customFormat="false" ht="30" hidden="false" customHeight="false" outlineLevel="0" collapsed="false">
      <c r="A485" s="41" t="s">
        <v>30</v>
      </c>
      <c r="B485" s="53" t="s">
        <v>280</v>
      </c>
      <c r="C485" s="79" t="s">
        <v>99</v>
      </c>
      <c r="D485" s="123" t="n">
        <f aca="false">SUM(Ведомственная!G690)</f>
        <v>400</v>
      </c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</row>
    <row r="486" customFormat="false" ht="30" hidden="false" customHeight="false" outlineLevel="0" collapsed="false">
      <c r="A486" s="41" t="s">
        <v>31</v>
      </c>
      <c r="B486" s="53" t="s">
        <v>280</v>
      </c>
      <c r="C486" s="79" t="s">
        <v>100</v>
      </c>
      <c r="D486" s="123" t="n">
        <f aca="false">SUM(Ведомственная!G691)</f>
        <v>400</v>
      </c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</row>
    <row r="487" customFormat="false" ht="15" hidden="false" customHeight="false" outlineLevel="0" collapsed="false">
      <c r="A487" s="58" t="s">
        <v>146</v>
      </c>
      <c r="B487" s="53" t="s">
        <v>322</v>
      </c>
      <c r="C487" s="71"/>
      <c r="D487" s="62" t="n">
        <f aca="false">SUM(D488)</f>
        <v>21911.4</v>
      </c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</row>
    <row r="488" customFormat="false" ht="30" hidden="false" customHeight="false" outlineLevel="0" collapsed="false">
      <c r="A488" s="41" t="s">
        <v>141</v>
      </c>
      <c r="B488" s="53" t="s">
        <v>322</v>
      </c>
      <c r="C488" s="44" t="n">
        <v>600</v>
      </c>
      <c r="D488" s="62" t="n">
        <f aca="false">SUM(D489)</f>
        <v>21911.4</v>
      </c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</row>
    <row r="489" customFormat="false" ht="15" hidden="false" customHeight="false" outlineLevel="0" collapsed="false">
      <c r="A489" s="41" t="s">
        <v>143</v>
      </c>
      <c r="B489" s="53" t="s">
        <v>322</v>
      </c>
      <c r="C489" s="44" t="n">
        <v>610</v>
      </c>
      <c r="D489" s="62" t="n">
        <f aca="false">SUM(Ведомственная!G749)</f>
        <v>21911.4</v>
      </c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</row>
    <row r="490" customFormat="false" ht="45" hidden="false" customHeight="false" outlineLevel="0" collapsed="false">
      <c r="A490" s="54" t="s">
        <v>86</v>
      </c>
      <c r="B490" s="53" t="s">
        <v>87</v>
      </c>
      <c r="C490" s="63"/>
      <c r="D490" s="62" t="n">
        <f aca="false">SUM(D491+D493)</f>
        <v>3766</v>
      </c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</row>
    <row r="491" customFormat="false" ht="60" hidden="false" customHeight="false" outlineLevel="0" collapsed="false">
      <c r="A491" s="34" t="s">
        <v>22</v>
      </c>
      <c r="B491" s="53" t="s">
        <v>87</v>
      </c>
      <c r="C491" s="69" t="s">
        <v>64</v>
      </c>
      <c r="D491" s="46" t="n">
        <f aca="false">SUM(D492)</f>
        <v>775.8</v>
      </c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</row>
    <row r="492" customFormat="false" ht="30" hidden="false" customHeight="false" outlineLevel="0" collapsed="false">
      <c r="A492" s="34" t="s">
        <v>23</v>
      </c>
      <c r="B492" s="53" t="s">
        <v>87</v>
      </c>
      <c r="C492" s="69" t="s">
        <v>65</v>
      </c>
      <c r="D492" s="46" t="n">
        <f aca="false">SUM(Ведомственная!G454)</f>
        <v>775.8</v>
      </c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</row>
    <row r="493" customFormat="false" ht="30" hidden="false" customHeight="false" outlineLevel="0" collapsed="false">
      <c r="A493" s="47" t="s">
        <v>30</v>
      </c>
      <c r="B493" s="53" t="s">
        <v>87</v>
      </c>
      <c r="C493" s="44" t="n">
        <v>200</v>
      </c>
      <c r="D493" s="46" t="n">
        <f aca="false">SUM(D494)</f>
        <v>2990.2</v>
      </c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</row>
    <row r="494" customFormat="false" ht="30" hidden="false" customHeight="false" outlineLevel="0" collapsed="false">
      <c r="A494" s="47" t="s">
        <v>31</v>
      </c>
      <c r="B494" s="53" t="s">
        <v>87</v>
      </c>
      <c r="C494" s="44" t="n">
        <v>240</v>
      </c>
      <c r="D494" s="46" t="n">
        <f aca="false">SUM(Ведомственная!G456+Ведомственная!G752)</f>
        <v>2990.2</v>
      </c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</row>
    <row r="495" customFormat="false" ht="30" hidden="false" customHeight="false" outlineLevel="0" collapsed="false">
      <c r="A495" s="54" t="s">
        <v>323</v>
      </c>
      <c r="B495" s="70" t="s">
        <v>325</v>
      </c>
      <c r="C495" s="42"/>
      <c r="D495" s="123" t="n">
        <f aca="false">SUM(D496)</f>
        <v>30000</v>
      </c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</row>
    <row r="496" customFormat="false" ht="30" hidden="false" customHeight="false" outlineLevel="0" collapsed="false">
      <c r="A496" s="33" t="s">
        <v>326</v>
      </c>
      <c r="B496" s="37" t="s">
        <v>327</v>
      </c>
      <c r="C496" s="63"/>
      <c r="D496" s="62" t="n">
        <f aca="false">SUM(D497)</f>
        <v>30000</v>
      </c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</row>
    <row r="497" customFormat="false" ht="30" hidden="false" customHeight="false" outlineLevel="0" collapsed="false">
      <c r="A497" s="66" t="s">
        <v>30</v>
      </c>
      <c r="B497" s="37" t="s">
        <v>327</v>
      </c>
      <c r="C497" s="63" t="s">
        <v>99</v>
      </c>
      <c r="D497" s="62" t="n">
        <f aca="false">SUM(D498)</f>
        <v>30000</v>
      </c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</row>
    <row r="498" customFormat="false" ht="30" hidden="false" customHeight="false" outlineLevel="0" collapsed="false">
      <c r="A498" s="66" t="s">
        <v>31</v>
      </c>
      <c r="B498" s="37" t="s">
        <v>327</v>
      </c>
      <c r="C498" s="63" t="s">
        <v>100</v>
      </c>
      <c r="D498" s="62" t="n">
        <f aca="false">SUM(Ведомственная!G756)</f>
        <v>30000</v>
      </c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</row>
    <row r="499" customFormat="false" ht="15" hidden="false" customHeight="false" outlineLevel="0" collapsed="false">
      <c r="A499" s="54" t="s">
        <v>246</v>
      </c>
      <c r="B499" s="70" t="s">
        <v>247</v>
      </c>
      <c r="C499" s="42"/>
      <c r="D499" s="123" t="n">
        <f aca="false">SUM(D500+D503)</f>
        <v>57429</v>
      </c>
    </row>
    <row r="500" customFormat="false" ht="15" hidden="false" customHeight="false" outlineLevel="0" collapsed="false">
      <c r="A500" s="33" t="s">
        <v>248</v>
      </c>
      <c r="B500" s="53" t="s">
        <v>249</v>
      </c>
      <c r="C500" s="44"/>
      <c r="D500" s="62" t="n">
        <f aca="false">SUM(D501)</f>
        <v>34371.5</v>
      </c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</row>
    <row r="501" customFormat="false" ht="30" hidden="false" customHeight="false" outlineLevel="0" collapsed="false">
      <c r="A501" s="41" t="s">
        <v>30</v>
      </c>
      <c r="B501" s="53" t="s">
        <v>249</v>
      </c>
      <c r="C501" s="44" t="n">
        <v>200</v>
      </c>
      <c r="D501" s="62" t="n">
        <f aca="false">SUM(D502)</f>
        <v>34371.5</v>
      </c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</row>
    <row r="502" customFormat="false" ht="30" hidden="false" customHeight="false" outlineLevel="0" collapsed="false">
      <c r="A502" s="41" t="s">
        <v>31</v>
      </c>
      <c r="B502" s="53" t="s">
        <v>249</v>
      </c>
      <c r="C502" s="44" t="n">
        <v>240</v>
      </c>
      <c r="D502" s="62" t="n">
        <f aca="false">SUM(Ведомственная!G630)</f>
        <v>34371.5</v>
      </c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</row>
    <row r="503" customFormat="false" ht="15" hidden="false" customHeight="false" outlineLevel="0" collapsed="false">
      <c r="A503" s="58" t="s">
        <v>146</v>
      </c>
      <c r="B503" s="53" t="s">
        <v>328</v>
      </c>
      <c r="C503" s="71"/>
      <c r="D503" s="62" t="n">
        <f aca="false">SUM(D504)</f>
        <v>23057.5</v>
      </c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</row>
    <row r="504" customFormat="false" ht="30" hidden="false" customHeight="false" outlineLevel="0" collapsed="false">
      <c r="A504" s="41" t="s">
        <v>141</v>
      </c>
      <c r="B504" s="53" t="s">
        <v>328</v>
      </c>
      <c r="C504" s="44" t="n">
        <v>600</v>
      </c>
      <c r="D504" s="62" t="n">
        <f aca="false">SUM(D505)</f>
        <v>23057.5</v>
      </c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</row>
    <row r="505" customFormat="false" ht="15" hidden="false" customHeight="false" outlineLevel="0" collapsed="false">
      <c r="A505" s="41" t="s">
        <v>143</v>
      </c>
      <c r="B505" s="53" t="s">
        <v>328</v>
      </c>
      <c r="C505" s="44" t="n">
        <v>610</v>
      </c>
      <c r="D505" s="62" t="n">
        <f aca="false">SUM(Ведомственная!G760)</f>
        <v>23057.5</v>
      </c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</row>
    <row r="506" customFormat="false" ht="15" hidden="false" customHeight="false" outlineLevel="0" collapsed="false">
      <c r="A506" s="266" t="s">
        <v>329</v>
      </c>
      <c r="B506" s="203" t="s">
        <v>330</v>
      </c>
      <c r="C506" s="45"/>
      <c r="D506" s="269" t="n">
        <f aca="false">SUM(D507+D514)</f>
        <v>81989.1</v>
      </c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</row>
    <row r="507" customFormat="false" ht="30" hidden="false" customHeight="false" outlineLevel="0" collapsed="false">
      <c r="A507" s="54" t="s">
        <v>331</v>
      </c>
      <c r="B507" s="70" t="s">
        <v>332</v>
      </c>
      <c r="C507" s="45"/>
      <c r="D507" s="123" t="n">
        <f aca="false">SUM(D508+D511)</f>
        <v>67777.2</v>
      </c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</row>
    <row r="508" customFormat="false" ht="15" hidden="false" customHeight="false" outlineLevel="0" collapsed="false">
      <c r="A508" s="33" t="s">
        <v>333</v>
      </c>
      <c r="B508" s="37" t="s">
        <v>334</v>
      </c>
      <c r="C508" s="71"/>
      <c r="D508" s="62" t="n">
        <f aca="false">SUM(D509)</f>
        <v>55000</v>
      </c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</row>
    <row r="509" customFormat="false" ht="30" hidden="false" customHeight="false" outlineLevel="0" collapsed="false">
      <c r="A509" s="41" t="s">
        <v>30</v>
      </c>
      <c r="B509" s="37" t="s">
        <v>334</v>
      </c>
      <c r="C509" s="79" t="s">
        <v>99</v>
      </c>
      <c r="D509" s="62" t="n">
        <f aca="false">SUM(D510)</f>
        <v>55000</v>
      </c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</row>
    <row r="510" customFormat="false" ht="30" hidden="false" customHeight="false" outlineLevel="0" collapsed="false">
      <c r="A510" s="41" t="s">
        <v>31</v>
      </c>
      <c r="B510" s="37" t="s">
        <v>334</v>
      </c>
      <c r="C510" s="79" t="s">
        <v>100</v>
      </c>
      <c r="D510" s="123" t="n">
        <f aca="false">SUM(Ведомственная!G765)</f>
        <v>55000</v>
      </c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</row>
    <row r="511" customFormat="false" ht="15" hidden="false" customHeight="false" outlineLevel="0" collapsed="false">
      <c r="A511" s="58" t="s">
        <v>146</v>
      </c>
      <c r="B511" s="53" t="s">
        <v>335</v>
      </c>
      <c r="C511" s="71"/>
      <c r="D511" s="62" t="n">
        <f aca="false">SUM(D512)</f>
        <v>12777.2</v>
      </c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</row>
    <row r="512" customFormat="false" ht="30" hidden="false" customHeight="false" outlineLevel="0" collapsed="false">
      <c r="A512" s="41" t="s">
        <v>141</v>
      </c>
      <c r="B512" s="53" t="s">
        <v>335</v>
      </c>
      <c r="C512" s="44" t="n">
        <v>600</v>
      </c>
      <c r="D512" s="62" t="n">
        <f aca="false">SUM(D513)</f>
        <v>12777.2</v>
      </c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</row>
    <row r="513" customFormat="false" ht="15" hidden="false" customHeight="false" outlineLevel="0" collapsed="false">
      <c r="A513" s="41" t="s">
        <v>143</v>
      </c>
      <c r="B513" s="53" t="s">
        <v>335</v>
      </c>
      <c r="C513" s="44" t="n">
        <v>610</v>
      </c>
      <c r="D513" s="62" t="n">
        <f aca="false">SUM(Ведомственная!G768)</f>
        <v>12777.2</v>
      </c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</row>
    <row r="514" customFormat="false" ht="30" hidden="false" customHeight="false" outlineLevel="0" collapsed="false">
      <c r="A514" s="54" t="s">
        <v>336</v>
      </c>
      <c r="B514" s="70" t="s">
        <v>337</v>
      </c>
      <c r="C514" s="45"/>
      <c r="D514" s="123" t="n">
        <f aca="false">SUM(D515+D518)</f>
        <v>14211.9</v>
      </c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</row>
    <row r="515" customFormat="false" ht="30" hidden="false" customHeight="false" outlineLevel="0" collapsed="false">
      <c r="A515" s="105" t="s">
        <v>338</v>
      </c>
      <c r="B515" s="70" t="s">
        <v>339</v>
      </c>
      <c r="C515" s="44"/>
      <c r="D515" s="62" t="n">
        <f aca="false">SUM(D516)</f>
        <v>11000</v>
      </c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</row>
    <row r="516" customFormat="false" ht="30" hidden="false" customHeight="false" outlineLevel="0" collapsed="false">
      <c r="A516" s="41" t="s">
        <v>30</v>
      </c>
      <c r="B516" s="70" t="s">
        <v>339</v>
      </c>
      <c r="C516" s="44" t="n">
        <v>200</v>
      </c>
      <c r="D516" s="62" t="n">
        <f aca="false">SUM(D517)</f>
        <v>11000</v>
      </c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</row>
    <row r="517" customFormat="false" ht="30" hidden="false" customHeight="false" outlineLevel="0" collapsed="false">
      <c r="A517" s="41" t="s">
        <v>31</v>
      </c>
      <c r="B517" s="70" t="s">
        <v>339</v>
      </c>
      <c r="C517" s="44" t="n">
        <v>240</v>
      </c>
      <c r="D517" s="62" t="n">
        <f aca="false">SUM(Ведомственная!G772)</f>
        <v>11000</v>
      </c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</row>
    <row r="518" customFormat="false" ht="30" hidden="false" customHeight="false" outlineLevel="0" collapsed="false">
      <c r="A518" s="105" t="s">
        <v>340</v>
      </c>
      <c r="B518" s="70" t="s">
        <v>341</v>
      </c>
      <c r="C518" s="44"/>
      <c r="D518" s="62" t="n">
        <f aca="false">SUM(D519)</f>
        <v>3211.9</v>
      </c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</row>
    <row r="519" customFormat="false" ht="30" hidden="false" customHeight="false" outlineLevel="0" collapsed="false">
      <c r="A519" s="41" t="s">
        <v>30</v>
      </c>
      <c r="B519" s="70" t="s">
        <v>341</v>
      </c>
      <c r="C519" s="44" t="n">
        <v>200</v>
      </c>
      <c r="D519" s="62" t="n">
        <f aca="false">SUM(D520)</f>
        <v>3211.9</v>
      </c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</row>
    <row r="520" customFormat="false" ht="30" hidden="false" customHeight="false" outlineLevel="0" collapsed="false">
      <c r="A520" s="41" t="s">
        <v>31</v>
      </c>
      <c r="B520" s="70" t="s">
        <v>341</v>
      </c>
      <c r="C520" s="44" t="n">
        <v>240</v>
      </c>
      <c r="D520" s="62" t="n">
        <f aca="false">SUM(Ведомственная!G775)</f>
        <v>3211.9</v>
      </c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</row>
    <row r="521" customFormat="false" ht="42.75" hidden="false" customHeight="false" outlineLevel="0" collapsed="false">
      <c r="A521" s="232" t="s">
        <v>701</v>
      </c>
      <c r="B521" s="193" t="s">
        <v>345</v>
      </c>
      <c r="C521" s="262"/>
      <c r="D521" s="263" t="n">
        <f aca="false">SUM(D523)</f>
        <v>390</v>
      </c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</row>
    <row r="522" customFormat="false" ht="15" hidden="false" customHeight="false" outlineLevel="0" collapsed="false">
      <c r="A522" s="264" t="s">
        <v>669</v>
      </c>
      <c r="B522" s="223"/>
      <c r="C522" s="146"/>
      <c r="D522" s="26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</row>
    <row r="523" customFormat="false" ht="30" hidden="false" customHeight="false" outlineLevel="0" collapsed="false">
      <c r="A523" s="266" t="s">
        <v>346</v>
      </c>
      <c r="B523" s="203" t="s">
        <v>347</v>
      </c>
      <c r="C523" s="71"/>
      <c r="D523" s="269" t="n">
        <f aca="false">SUM(D525)</f>
        <v>390</v>
      </c>
      <c r="H523" s="5"/>
      <c r="I523" s="5"/>
      <c r="J523" s="5"/>
      <c r="K523" s="5"/>
      <c r="L523" s="5"/>
      <c r="M523" s="5"/>
      <c r="N523" s="5"/>
      <c r="O523" s="5"/>
    </row>
    <row r="524" customFormat="false" ht="30" hidden="false" customHeight="false" outlineLevel="0" collapsed="false">
      <c r="A524" s="54" t="s">
        <v>348</v>
      </c>
      <c r="B524" s="70" t="s">
        <v>349</v>
      </c>
      <c r="C524" s="71"/>
      <c r="D524" s="123" t="n">
        <f aca="false">SUM(D525)</f>
        <v>390</v>
      </c>
      <c r="H524" s="5"/>
      <c r="I524" s="5"/>
      <c r="J524" s="5"/>
      <c r="K524" s="5"/>
      <c r="L524" s="5"/>
      <c r="M524" s="5"/>
      <c r="N524" s="5"/>
      <c r="O524" s="5"/>
    </row>
    <row r="525" customFormat="false" ht="15" hidden="false" customHeight="false" outlineLevel="0" collapsed="false">
      <c r="A525" s="33" t="s">
        <v>44</v>
      </c>
      <c r="B525" s="70" t="s">
        <v>350</v>
      </c>
      <c r="C525" s="45"/>
      <c r="D525" s="123" t="n">
        <f aca="false">SUM(D526)</f>
        <v>390</v>
      </c>
      <c r="H525" s="5"/>
      <c r="I525" s="5"/>
      <c r="J525" s="5"/>
      <c r="K525" s="5"/>
      <c r="L525" s="5"/>
      <c r="M525" s="5"/>
      <c r="N525" s="5"/>
      <c r="O525" s="5"/>
    </row>
    <row r="526" customFormat="false" ht="30" hidden="false" customHeight="false" outlineLevel="0" collapsed="false">
      <c r="A526" s="41" t="s">
        <v>30</v>
      </c>
      <c r="B526" s="70" t="s">
        <v>350</v>
      </c>
      <c r="C526" s="45" t="s">
        <v>99</v>
      </c>
      <c r="D526" s="123" t="n">
        <f aca="false">SUM(D527)</f>
        <v>390</v>
      </c>
      <c r="H526" s="5"/>
      <c r="I526" s="5"/>
      <c r="J526" s="5"/>
      <c r="K526" s="5"/>
      <c r="L526" s="5"/>
      <c r="M526" s="5"/>
      <c r="N526" s="5"/>
      <c r="O526" s="5"/>
    </row>
    <row r="527" customFormat="false" ht="30" hidden="false" customHeight="false" outlineLevel="0" collapsed="false">
      <c r="A527" s="41" t="s">
        <v>31</v>
      </c>
      <c r="B527" s="70" t="s">
        <v>350</v>
      </c>
      <c r="C527" s="45" t="s">
        <v>100</v>
      </c>
      <c r="D527" s="123" t="n">
        <f aca="false">SUM(Ведомственная!G789)</f>
        <v>390</v>
      </c>
      <c r="H527" s="5"/>
      <c r="I527" s="5"/>
      <c r="J527" s="5"/>
      <c r="K527" s="5"/>
      <c r="L527" s="5"/>
      <c r="M527" s="5"/>
      <c r="N527" s="5"/>
      <c r="O527" s="5"/>
    </row>
    <row r="528" customFormat="false" ht="28.5" hidden="false" customHeight="false" outlineLevel="0" collapsed="false">
      <c r="A528" s="232" t="s">
        <v>156</v>
      </c>
      <c r="B528" s="193" t="s">
        <v>93</v>
      </c>
      <c r="C528" s="262"/>
      <c r="D528" s="263" t="n">
        <f aca="false">SUM(D529+D547)</f>
        <v>138125</v>
      </c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66" hidden="false" customHeight="true" outlineLevel="0" collapsed="false">
      <c r="A529" s="266" t="s">
        <v>702</v>
      </c>
      <c r="B529" s="203" t="s">
        <v>158</v>
      </c>
      <c r="C529" s="71"/>
      <c r="D529" s="269" t="n">
        <f aca="false">SUM(D530+D540)</f>
        <v>98643.8</v>
      </c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15" hidden="false" customHeight="false" outlineLevel="0" collapsed="false">
      <c r="A530" s="54" t="s">
        <v>703</v>
      </c>
      <c r="B530" s="70" t="s">
        <v>160</v>
      </c>
      <c r="C530" s="71"/>
      <c r="D530" s="123" t="n">
        <f aca="false">SUM(D531+D534+D537)</f>
        <v>97043.8</v>
      </c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15" hidden="false" customHeight="false" outlineLevel="0" collapsed="false">
      <c r="A531" s="33" t="s">
        <v>704</v>
      </c>
      <c r="B531" s="70" t="s">
        <v>162</v>
      </c>
      <c r="C531" s="45"/>
      <c r="D531" s="123" t="n">
        <f aca="false">SUM(D532)</f>
        <v>89410.8</v>
      </c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30" hidden="false" customHeight="false" outlineLevel="0" collapsed="false">
      <c r="A532" s="41" t="s">
        <v>141</v>
      </c>
      <c r="B532" s="70" t="s">
        <v>162</v>
      </c>
      <c r="C532" s="45" t="s">
        <v>142</v>
      </c>
      <c r="D532" s="123" t="n">
        <f aca="false">SUM(D533)</f>
        <v>89410.8</v>
      </c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5" hidden="false" customHeight="false" outlineLevel="0" collapsed="false">
      <c r="A533" s="41" t="s">
        <v>143</v>
      </c>
      <c r="B533" s="70" t="s">
        <v>162</v>
      </c>
      <c r="C533" s="45" t="s">
        <v>144</v>
      </c>
      <c r="D533" s="123" t="n">
        <f aca="false">SUM(Ведомственная!G505)</f>
        <v>89410.8</v>
      </c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05" hidden="false" customHeight="false" outlineLevel="0" collapsed="false">
      <c r="A534" s="58" t="s">
        <v>163</v>
      </c>
      <c r="B534" s="68" t="s">
        <v>164</v>
      </c>
      <c r="C534" s="69"/>
      <c r="D534" s="46" t="n">
        <f aca="false">SUM(D535)</f>
        <v>7557</v>
      </c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30" hidden="false" customHeight="false" outlineLevel="0" collapsed="false">
      <c r="A535" s="87" t="s">
        <v>141</v>
      </c>
      <c r="B535" s="68" t="s">
        <v>164</v>
      </c>
      <c r="C535" s="69" t="s">
        <v>142</v>
      </c>
      <c r="D535" s="46" t="n">
        <f aca="false">SUM(D536)</f>
        <v>7557</v>
      </c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15" hidden="false" customHeight="false" outlineLevel="0" collapsed="false">
      <c r="A536" s="41" t="s">
        <v>143</v>
      </c>
      <c r="B536" s="68" t="s">
        <v>164</v>
      </c>
      <c r="C536" s="69" t="s">
        <v>144</v>
      </c>
      <c r="D536" s="46" t="n">
        <f aca="false">SUM(Ведомственная!G508)</f>
        <v>7557</v>
      </c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105" hidden="false" customHeight="false" outlineLevel="0" collapsed="false">
      <c r="A537" s="58" t="s">
        <v>165</v>
      </c>
      <c r="B537" s="68" t="s">
        <v>166</v>
      </c>
      <c r="C537" s="69"/>
      <c r="D537" s="46" t="n">
        <f aca="false">SUM(D538)</f>
        <v>76</v>
      </c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30" hidden="false" customHeight="false" outlineLevel="0" collapsed="false">
      <c r="A538" s="87" t="s">
        <v>141</v>
      </c>
      <c r="B538" s="68" t="s">
        <v>166</v>
      </c>
      <c r="C538" s="69" t="s">
        <v>142</v>
      </c>
      <c r="D538" s="46" t="n">
        <f aca="false">SUM(D539)</f>
        <v>76</v>
      </c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15" hidden="false" customHeight="false" outlineLevel="0" collapsed="false">
      <c r="A539" s="41" t="s">
        <v>143</v>
      </c>
      <c r="B539" s="68" t="s">
        <v>166</v>
      </c>
      <c r="C539" s="69" t="s">
        <v>144</v>
      </c>
      <c r="D539" s="46" t="n">
        <f aca="false">SUM(Ведомственная!G511)</f>
        <v>76</v>
      </c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60" hidden="false" customHeight="false" outlineLevel="0" collapsed="false">
      <c r="A540" s="54" t="s">
        <v>252</v>
      </c>
      <c r="B540" s="68" t="s">
        <v>253</v>
      </c>
      <c r="C540" s="45"/>
      <c r="D540" s="123" t="n">
        <f aca="false">SUM(D544+D541)</f>
        <v>1600</v>
      </c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90" hidden="false" customHeight="false" outlineLevel="0" collapsed="false">
      <c r="A541" s="58" t="s">
        <v>254</v>
      </c>
      <c r="B541" s="68" t="s">
        <v>255</v>
      </c>
      <c r="C541" s="69"/>
      <c r="D541" s="46" t="n">
        <f aca="false">SUM(D542)</f>
        <v>1238</v>
      </c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30" hidden="false" customHeight="false" outlineLevel="0" collapsed="false">
      <c r="A542" s="41" t="s">
        <v>141</v>
      </c>
      <c r="B542" s="68" t="s">
        <v>255</v>
      </c>
      <c r="C542" s="44" t="n">
        <v>600</v>
      </c>
      <c r="D542" s="46" t="n">
        <f aca="false">SUM(D543)</f>
        <v>1238</v>
      </c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15" hidden="false" customHeight="false" outlineLevel="0" collapsed="false">
      <c r="A543" s="41" t="s">
        <v>143</v>
      </c>
      <c r="B543" s="68" t="s">
        <v>255</v>
      </c>
      <c r="C543" s="44" t="n">
        <v>610</v>
      </c>
      <c r="D543" s="46" t="n">
        <v>1238</v>
      </c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75" hidden="false" customHeight="false" outlineLevel="0" collapsed="false">
      <c r="A544" s="58" t="s">
        <v>256</v>
      </c>
      <c r="B544" s="68" t="s">
        <v>257</v>
      </c>
      <c r="C544" s="69"/>
      <c r="D544" s="46" t="n">
        <f aca="false">SUM(D545)</f>
        <v>362</v>
      </c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30" hidden="false" customHeight="false" outlineLevel="0" collapsed="false">
      <c r="A545" s="41" t="s">
        <v>141</v>
      </c>
      <c r="B545" s="68" t="s">
        <v>257</v>
      </c>
      <c r="C545" s="45" t="s">
        <v>142</v>
      </c>
      <c r="D545" s="46" t="n">
        <f aca="false">SUM(D546)</f>
        <v>362</v>
      </c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15" hidden="false" customHeight="false" outlineLevel="0" collapsed="false">
      <c r="A546" s="41" t="s">
        <v>143</v>
      </c>
      <c r="B546" s="68" t="s">
        <v>257</v>
      </c>
      <c r="C546" s="45" t="s">
        <v>144</v>
      </c>
      <c r="D546" s="46" t="n">
        <f aca="false">SUM(Ведомственная!G644)</f>
        <v>362</v>
      </c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30" hidden="false" customHeight="false" outlineLevel="0" collapsed="false">
      <c r="A547" s="275" t="s">
        <v>94</v>
      </c>
      <c r="B547" s="203" t="s">
        <v>95</v>
      </c>
      <c r="C547" s="71"/>
      <c r="D547" s="269" t="n">
        <f aca="false">SUM(D548+D552+D556+D560+D573)</f>
        <v>39481.2</v>
      </c>
      <c r="H547" s="5"/>
      <c r="I547" s="5"/>
      <c r="J547" s="5"/>
      <c r="K547" s="5"/>
      <c r="L547" s="5"/>
      <c r="M547" s="5"/>
      <c r="N547" s="5"/>
      <c r="O547" s="5"/>
    </row>
    <row r="548" customFormat="false" ht="45" hidden="false" customHeight="false" outlineLevel="0" collapsed="false">
      <c r="A548" s="54" t="s">
        <v>96</v>
      </c>
      <c r="B548" s="70" t="s">
        <v>97</v>
      </c>
      <c r="C548" s="71"/>
      <c r="D548" s="123" t="n">
        <f aca="false">SUM(D549)</f>
        <v>2848</v>
      </c>
      <c r="H548" s="5"/>
      <c r="I548" s="5"/>
      <c r="J548" s="5"/>
      <c r="K548" s="5"/>
      <c r="L548" s="5"/>
      <c r="M548" s="5"/>
      <c r="N548" s="5"/>
      <c r="O548" s="5"/>
    </row>
    <row r="549" customFormat="false" ht="15" hidden="false" customHeight="false" outlineLevel="0" collapsed="false">
      <c r="A549" s="33" t="s">
        <v>44</v>
      </c>
      <c r="B549" s="70" t="s">
        <v>98</v>
      </c>
      <c r="C549" s="45"/>
      <c r="D549" s="123" t="n">
        <f aca="false">SUM(D550)</f>
        <v>2848</v>
      </c>
      <c r="H549" s="5"/>
      <c r="I549" s="5"/>
      <c r="J549" s="5"/>
      <c r="K549" s="5"/>
      <c r="L549" s="5"/>
      <c r="M549" s="5"/>
      <c r="N549" s="5"/>
      <c r="O549" s="5"/>
    </row>
    <row r="550" customFormat="false" ht="30" hidden="false" customHeight="false" outlineLevel="0" collapsed="false">
      <c r="A550" s="41" t="s">
        <v>30</v>
      </c>
      <c r="B550" s="70" t="s">
        <v>98</v>
      </c>
      <c r="C550" s="45" t="s">
        <v>99</v>
      </c>
      <c r="D550" s="123" t="n">
        <f aca="false">SUM(D551)</f>
        <v>2848</v>
      </c>
      <c r="H550" s="5"/>
      <c r="I550" s="5"/>
      <c r="J550" s="5"/>
      <c r="K550" s="5"/>
      <c r="L550" s="5"/>
      <c r="M550" s="5"/>
      <c r="N550" s="5"/>
      <c r="O550" s="5"/>
    </row>
    <row r="551" customFormat="false" ht="30" hidden="false" customHeight="false" outlineLevel="0" collapsed="false">
      <c r="A551" s="41" t="s">
        <v>31</v>
      </c>
      <c r="B551" s="70" t="s">
        <v>98</v>
      </c>
      <c r="C551" s="45" t="s">
        <v>100</v>
      </c>
      <c r="D551" s="123" t="n">
        <f aca="false">SUM(Ведомственная!G649+Ведомственная!G33)</f>
        <v>2848</v>
      </c>
      <c r="H551" s="5"/>
      <c r="I551" s="5"/>
      <c r="J551" s="5"/>
      <c r="K551" s="5"/>
      <c r="L551" s="5"/>
      <c r="M551" s="5"/>
      <c r="N551" s="5"/>
      <c r="O551" s="5"/>
    </row>
    <row r="552" customFormat="false" ht="60" hidden="false" customHeight="false" outlineLevel="0" collapsed="false">
      <c r="A552" s="54" t="s">
        <v>258</v>
      </c>
      <c r="B552" s="70" t="s">
        <v>259</v>
      </c>
      <c r="C552" s="44"/>
      <c r="D552" s="123" t="n">
        <f aca="false">SUM(D553)</f>
        <v>720</v>
      </c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15" hidden="false" customHeight="false" outlineLevel="0" collapsed="false">
      <c r="A553" s="33" t="s">
        <v>44</v>
      </c>
      <c r="B553" s="70" t="s">
        <v>260</v>
      </c>
      <c r="C553" s="44"/>
      <c r="D553" s="123" t="n">
        <f aca="false">SUM(Ведомственная!G651)</f>
        <v>720</v>
      </c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30" hidden="false" customHeight="false" outlineLevel="0" collapsed="false">
      <c r="A554" s="47" t="s">
        <v>30</v>
      </c>
      <c r="B554" s="70" t="s">
        <v>260</v>
      </c>
      <c r="C554" s="44" t="n">
        <v>200</v>
      </c>
      <c r="D554" s="123" t="n">
        <f aca="false">SUM(Ведомственная!G652)</f>
        <v>720</v>
      </c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30" hidden="false" customHeight="false" outlineLevel="0" collapsed="false">
      <c r="A555" s="47" t="s">
        <v>31</v>
      </c>
      <c r="B555" s="70" t="s">
        <v>260</v>
      </c>
      <c r="C555" s="44" t="n">
        <v>240</v>
      </c>
      <c r="D555" s="123" t="n">
        <f aca="false">SUM(Ведомственная!G653)</f>
        <v>720</v>
      </c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60" hidden="false" customHeight="false" outlineLevel="0" collapsed="false">
      <c r="A556" s="54" t="s">
        <v>101</v>
      </c>
      <c r="B556" s="70" t="s">
        <v>102</v>
      </c>
      <c r="C556" s="44"/>
      <c r="D556" s="123" t="n">
        <f aca="false">SUM(D557)</f>
        <v>2482</v>
      </c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15" hidden="false" customHeight="false" outlineLevel="0" collapsed="false">
      <c r="A557" s="33" t="s">
        <v>44</v>
      </c>
      <c r="B557" s="70" t="s">
        <v>103</v>
      </c>
      <c r="C557" s="44"/>
      <c r="D557" s="123" t="n">
        <f aca="false">SUM(D558)</f>
        <v>2482</v>
      </c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30" hidden="false" customHeight="false" outlineLevel="0" collapsed="false">
      <c r="A558" s="47" t="s">
        <v>30</v>
      </c>
      <c r="B558" s="70" t="s">
        <v>103</v>
      </c>
      <c r="C558" s="44" t="n">
        <v>200</v>
      </c>
      <c r="D558" s="123" t="n">
        <f aca="false">SUM(D559)</f>
        <v>2482</v>
      </c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30" hidden="false" customHeight="false" outlineLevel="0" collapsed="false">
      <c r="A559" s="47" t="s">
        <v>31</v>
      </c>
      <c r="B559" s="70" t="s">
        <v>103</v>
      </c>
      <c r="C559" s="44" t="n">
        <v>240</v>
      </c>
      <c r="D559" s="123" t="n">
        <f aca="false">SUM(Ведомственная!G37+Ведомственная!G657)</f>
        <v>2482</v>
      </c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45" hidden="false" customHeight="false" outlineLevel="0" collapsed="false">
      <c r="A560" s="54" t="s">
        <v>373</v>
      </c>
      <c r="B560" s="70" t="s">
        <v>374</v>
      </c>
      <c r="C560" s="44"/>
      <c r="D560" s="123" t="n">
        <f aca="false">SUM(D561+D567+D570)</f>
        <v>32981.2</v>
      </c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  <row r="561" customFormat="false" ht="90" hidden="false" customHeight="false" outlineLevel="0" collapsed="false">
      <c r="A561" s="33" t="s">
        <v>375</v>
      </c>
      <c r="B561" s="37" t="s">
        <v>376</v>
      </c>
      <c r="C561" s="42"/>
      <c r="D561" s="123" t="n">
        <f aca="false">SUM(D562+D564)</f>
        <v>2741.2</v>
      </c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</row>
    <row r="562" customFormat="false" ht="30" hidden="false" customHeight="false" outlineLevel="0" collapsed="false">
      <c r="A562" s="66" t="s">
        <v>30</v>
      </c>
      <c r="B562" s="37" t="s">
        <v>376</v>
      </c>
      <c r="C562" s="42" t="n">
        <v>200</v>
      </c>
      <c r="D562" s="123" t="n">
        <f aca="false">SUM(Ведомственная!G130)</f>
        <v>35.2</v>
      </c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</row>
    <row r="563" customFormat="false" ht="30" hidden="false" customHeight="false" outlineLevel="0" collapsed="false">
      <c r="A563" s="66" t="s">
        <v>31</v>
      </c>
      <c r="B563" s="37" t="s">
        <v>376</v>
      </c>
      <c r="C563" s="42" t="n">
        <v>240</v>
      </c>
      <c r="D563" s="123" t="n">
        <f aca="false">SUM(Ведомственная!G131)</f>
        <v>35.2</v>
      </c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</row>
    <row r="564" customFormat="false" ht="30" hidden="false" customHeight="false" outlineLevel="0" collapsed="false">
      <c r="A564" s="41" t="s">
        <v>141</v>
      </c>
      <c r="B564" s="37" t="s">
        <v>376</v>
      </c>
      <c r="C564" s="44" t="n">
        <v>600</v>
      </c>
      <c r="D564" s="123" t="n">
        <f aca="false">SUM(D565:D566)</f>
        <v>2706</v>
      </c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</row>
    <row r="565" customFormat="false" ht="15" hidden="false" customHeight="false" outlineLevel="0" collapsed="false">
      <c r="A565" s="41" t="s">
        <v>143</v>
      </c>
      <c r="B565" s="37" t="s">
        <v>376</v>
      </c>
      <c r="C565" s="44" t="n">
        <v>610</v>
      </c>
      <c r="D565" s="123" t="n">
        <f aca="false">SUM(Ведомственная!G75+Ведомственная!G133)</f>
        <v>2142.3</v>
      </c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5" hidden="false" customHeight="false" outlineLevel="0" collapsed="false">
      <c r="A566" s="61" t="s">
        <v>361</v>
      </c>
      <c r="B566" s="37" t="s">
        <v>376</v>
      </c>
      <c r="C566" s="79" t="s">
        <v>362</v>
      </c>
      <c r="D566" s="123" t="n">
        <f aca="false">SUM(Ведомственная!G76+Ведомственная!G134)</f>
        <v>563.7</v>
      </c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30" hidden="false" customHeight="false" outlineLevel="0" collapsed="false">
      <c r="A567" s="33" t="s">
        <v>412</v>
      </c>
      <c r="B567" s="37" t="s">
        <v>413</v>
      </c>
      <c r="C567" s="42"/>
      <c r="D567" s="62" t="n">
        <f aca="false">SUM(D568)</f>
        <v>20956</v>
      </c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30" hidden="false" customHeight="false" outlineLevel="0" collapsed="false">
      <c r="A568" s="66" t="s">
        <v>30</v>
      </c>
      <c r="B568" s="37" t="s">
        <v>413</v>
      </c>
      <c r="C568" s="42" t="n">
        <v>200</v>
      </c>
      <c r="D568" s="62" t="n">
        <f aca="false">SUM(D569)</f>
        <v>20956</v>
      </c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30" hidden="false" customHeight="false" outlineLevel="0" collapsed="false">
      <c r="A569" s="66" t="s">
        <v>31</v>
      </c>
      <c r="B569" s="37" t="s">
        <v>413</v>
      </c>
      <c r="C569" s="42" t="n">
        <v>240</v>
      </c>
      <c r="D569" s="62" t="n">
        <f aca="false">SUM(Ведомственная!G137)</f>
        <v>20956</v>
      </c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45" hidden="false" customHeight="false" outlineLevel="0" collapsed="false">
      <c r="A570" s="33" t="s">
        <v>414</v>
      </c>
      <c r="B570" s="37" t="s">
        <v>415</v>
      </c>
      <c r="C570" s="42"/>
      <c r="D570" s="62" t="n">
        <f aca="false">SUM(D571)</f>
        <v>9284</v>
      </c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30" hidden="false" customHeight="false" outlineLevel="0" collapsed="false">
      <c r="A571" s="66" t="s">
        <v>30</v>
      </c>
      <c r="B571" s="37" t="s">
        <v>415</v>
      </c>
      <c r="C571" s="42" t="n">
        <v>200</v>
      </c>
      <c r="D571" s="62" t="n">
        <f aca="false">SUM(D572)</f>
        <v>9284</v>
      </c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30" hidden="false" customHeight="false" outlineLevel="0" collapsed="false">
      <c r="A572" s="66" t="s">
        <v>31</v>
      </c>
      <c r="B572" s="37" t="s">
        <v>415</v>
      </c>
      <c r="C572" s="42" t="n">
        <v>240</v>
      </c>
      <c r="D572" s="62" t="n">
        <f aca="false">SUM(Ведомственная!G140)</f>
        <v>9284</v>
      </c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30" hidden="false" customHeight="false" outlineLevel="0" collapsed="false">
      <c r="A573" s="54" t="s">
        <v>261</v>
      </c>
      <c r="B573" s="70" t="s">
        <v>262</v>
      </c>
      <c r="C573" s="44"/>
      <c r="D573" s="123" t="n">
        <f aca="false">SUM(D574)</f>
        <v>450</v>
      </c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5" hidden="false" customHeight="false" outlineLevel="0" collapsed="false">
      <c r="A574" s="33" t="s">
        <v>44</v>
      </c>
      <c r="B574" s="70" t="s">
        <v>263</v>
      </c>
      <c r="C574" s="44"/>
      <c r="D574" s="123" t="n">
        <f aca="false">SUM(D575)</f>
        <v>450</v>
      </c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30" hidden="false" customHeight="false" outlineLevel="0" collapsed="false">
      <c r="A575" s="47" t="s">
        <v>30</v>
      </c>
      <c r="B575" s="70" t="s">
        <v>263</v>
      </c>
      <c r="C575" s="44" t="n">
        <v>200</v>
      </c>
      <c r="D575" s="123" t="n">
        <f aca="false">SUM(D576)</f>
        <v>450</v>
      </c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30" hidden="false" customHeight="false" outlineLevel="0" collapsed="false">
      <c r="A576" s="47" t="s">
        <v>31</v>
      </c>
      <c r="B576" s="70" t="s">
        <v>263</v>
      </c>
      <c r="C576" s="44" t="n">
        <v>240</v>
      </c>
      <c r="D576" s="123" t="n">
        <f aca="false">SUM(Ведомственная!G661)</f>
        <v>450</v>
      </c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18.75" hidden="false" customHeight="false" outlineLevel="0" collapsed="false">
      <c r="A577" s="301" t="s">
        <v>705</v>
      </c>
      <c r="B577" s="302"/>
      <c r="C577" s="146"/>
      <c r="D577" s="265" t="n">
        <f aca="false">SUM(D201+D13+D159+D383+D259+D437+D362+D62+D450+D316+D343+D468+D521+D528)</f>
        <v>6943943.1</v>
      </c>
      <c r="H577" s="5"/>
      <c r="I577" s="5"/>
      <c r="J577" s="5"/>
      <c r="K577" s="5"/>
      <c r="L577" s="5"/>
      <c r="M577" s="5"/>
      <c r="N577" s="5"/>
      <c r="O577" s="5"/>
    </row>
    <row r="578" customFormat="false" ht="31.5" hidden="false" customHeight="false" outlineLevel="0" collapsed="false">
      <c r="A578" s="303" t="s">
        <v>18</v>
      </c>
      <c r="B578" s="304" t="s">
        <v>19</v>
      </c>
      <c r="C578" s="305"/>
      <c r="D578" s="306" t="n">
        <f aca="false">SUM(D579+D585+D582+D592+D595)</f>
        <v>20075.2</v>
      </c>
      <c r="G578" s="307"/>
      <c r="H578" s="5"/>
      <c r="I578" s="5"/>
      <c r="J578" s="5"/>
      <c r="K578" s="5"/>
      <c r="L578" s="5"/>
      <c r="M578" s="5"/>
      <c r="N578" s="5"/>
      <c r="O578" s="5"/>
    </row>
    <row r="579" customFormat="false" ht="15" hidden="false" customHeight="false" outlineLevel="0" collapsed="false">
      <c r="A579" s="33" t="s">
        <v>20</v>
      </c>
      <c r="B579" s="31" t="s">
        <v>21</v>
      </c>
      <c r="C579" s="45"/>
      <c r="D579" s="123" t="n">
        <f aca="false">SUM(D580)</f>
        <v>2221.6</v>
      </c>
      <c r="H579" s="5"/>
      <c r="I579" s="5"/>
      <c r="J579" s="5"/>
      <c r="K579" s="5"/>
      <c r="L579" s="5"/>
      <c r="M579" s="5"/>
      <c r="N579" s="5"/>
      <c r="O579" s="5"/>
    </row>
    <row r="580" customFormat="false" ht="60" hidden="false" customHeight="false" outlineLevel="0" collapsed="false">
      <c r="A580" s="34" t="s">
        <v>22</v>
      </c>
      <c r="B580" s="31" t="s">
        <v>21</v>
      </c>
      <c r="C580" s="45" t="s">
        <v>64</v>
      </c>
      <c r="D580" s="123" t="n">
        <f aca="false">SUM(D581)</f>
        <v>2221.6</v>
      </c>
      <c r="H580" s="5"/>
      <c r="I580" s="5"/>
      <c r="J580" s="5"/>
      <c r="K580" s="5"/>
      <c r="L580" s="5"/>
      <c r="M580" s="5"/>
      <c r="N580" s="5"/>
      <c r="O580" s="5"/>
    </row>
    <row r="581" customFormat="false" ht="30" hidden="false" customHeight="false" outlineLevel="0" collapsed="false">
      <c r="A581" s="34" t="s">
        <v>23</v>
      </c>
      <c r="B581" s="31" t="s">
        <v>21</v>
      </c>
      <c r="C581" s="45" t="s">
        <v>65</v>
      </c>
      <c r="D581" s="123" t="n">
        <f aca="false">SUM(Ведомственная!G866)</f>
        <v>2221.6</v>
      </c>
      <c r="H581" s="5"/>
      <c r="I581" s="5"/>
      <c r="J581" s="5"/>
      <c r="K581" s="5"/>
      <c r="L581" s="5"/>
      <c r="M581" s="5"/>
      <c r="N581" s="5"/>
      <c r="O581" s="5"/>
    </row>
    <row r="582" customFormat="false" ht="15" hidden="false" customHeight="false" outlineLevel="0" collapsed="false">
      <c r="A582" s="33" t="s">
        <v>26</v>
      </c>
      <c r="B582" s="31" t="s">
        <v>27</v>
      </c>
      <c r="C582" s="45"/>
      <c r="D582" s="123" t="n">
        <f aca="false">SUM(D583)</f>
        <v>1439</v>
      </c>
      <c r="H582" s="5"/>
      <c r="I582" s="5"/>
      <c r="J582" s="5"/>
      <c r="K582" s="5"/>
      <c r="L582" s="5"/>
      <c r="M582" s="5"/>
      <c r="N582" s="5"/>
      <c r="O582" s="5"/>
    </row>
    <row r="583" customFormat="false" ht="60" hidden="false" customHeight="false" outlineLevel="0" collapsed="false">
      <c r="A583" s="34" t="s">
        <v>22</v>
      </c>
      <c r="B583" s="31" t="s">
        <v>27</v>
      </c>
      <c r="C583" s="45" t="s">
        <v>64</v>
      </c>
      <c r="D583" s="123" t="n">
        <f aca="false">SUM(D584)</f>
        <v>1439</v>
      </c>
      <c r="H583" s="5"/>
      <c r="I583" s="5"/>
      <c r="J583" s="5"/>
      <c r="K583" s="5"/>
      <c r="L583" s="5"/>
      <c r="M583" s="5"/>
      <c r="N583" s="5"/>
      <c r="O583" s="5"/>
    </row>
    <row r="584" customFormat="false" ht="30" hidden="false" customHeight="false" outlineLevel="0" collapsed="false">
      <c r="A584" s="34" t="s">
        <v>23</v>
      </c>
      <c r="B584" s="31" t="s">
        <v>27</v>
      </c>
      <c r="C584" s="45" t="s">
        <v>65</v>
      </c>
      <c r="D584" s="123" t="n">
        <f aca="false">SUM(Ведомственная!G871)</f>
        <v>1439</v>
      </c>
      <c r="H584" s="5"/>
      <c r="I584" s="5"/>
      <c r="J584" s="5"/>
      <c r="K584" s="5"/>
      <c r="L584" s="5"/>
      <c r="M584" s="5"/>
      <c r="N584" s="5"/>
      <c r="O584" s="5"/>
    </row>
    <row r="585" customFormat="false" ht="15" hidden="false" customHeight="false" outlineLevel="0" collapsed="false">
      <c r="A585" s="33" t="s">
        <v>28</v>
      </c>
      <c r="B585" s="31" t="s">
        <v>29</v>
      </c>
      <c r="C585" s="45"/>
      <c r="D585" s="123" t="n">
        <f aca="false">SUM(D586+D588+D590)</f>
        <v>11715.9</v>
      </c>
      <c r="H585" s="5"/>
      <c r="I585" s="5"/>
      <c r="J585" s="5"/>
      <c r="K585" s="5"/>
      <c r="L585" s="5"/>
      <c r="M585" s="5"/>
      <c r="N585" s="5"/>
      <c r="O585" s="5"/>
    </row>
    <row r="586" customFormat="false" ht="60" hidden="false" customHeight="false" outlineLevel="0" collapsed="false">
      <c r="A586" s="34" t="s">
        <v>22</v>
      </c>
      <c r="B586" s="31" t="s">
        <v>29</v>
      </c>
      <c r="C586" s="45" t="s">
        <v>64</v>
      </c>
      <c r="D586" s="123" t="n">
        <f aca="false">SUM(D587)</f>
        <v>10133.1</v>
      </c>
      <c r="H586" s="5"/>
      <c r="I586" s="5"/>
      <c r="J586" s="5"/>
      <c r="K586" s="5"/>
      <c r="L586" s="5"/>
      <c r="M586" s="5"/>
      <c r="N586" s="5"/>
      <c r="O586" s="5"/>
    </row>
    <row r="587" customFormat="false" ht="30" hidden="false" customHeight="false" outlineLevel="0" collapsed="false">
      <c r="A587" s="34" t="s">
        <v>23</v>
      </c>
      <c r="B587" s="31" t="s">
        <v>29</v>
      </c>
      <c r="C587" s="45" t="s">
        <v>65</v>
      </c>
      <c r="D587" s="123" t="n">
        <f aca="false">SUM(Ведомственная!G884+Ведомственная!G874)</f>
        <v>10133.1</v>
      </c>
      <c r="H587" s="5"/>
      <c r="I587" s="5"/>
      <c r="J587" s="5"/>
      <c r="K587" s="5"/>
      <c r="L587" s="5"/>
      <c r="M587" s="5"/>
      <c r="N587" s="5"/>
      <c r="O587" s="5"/>
    </row>
    <row r="588" customFormat="false" ht="30" hidden="false" customHeight="false" outlineLevel="0" collapsed="false">
      <c r="A588" s="41" t="s">
        <v>30</v>
      </c>
      <c r="B588" s="31" t="s">
        <v>29</v>
      </c>
      <c r="C588" s="308" t="n">
        <v>200</v>
      </c>
      <c r="D588" s="123" t="n">
        <f aca="false">SUM(D589)</f>
        <v>1500</v>
      </c>
    </row>
    <row r="589" customFormat="false" ht="30" hidden="false" customHeight="false" outlineLevel="0" collapsed="false">
      <c r="A589" s="41" t="s">
        <v>31</v>
      </c>
      <c r="B589" s="31" t="s">
        <v>29</v>
      </c>
      <c r="C589" s="308" t="n">
        <v>240</v>
      </c>
      <c r="D589" s="123" t="n">
        <f aca="false">SUM(Ведомственная!G886+Ведомственная!G396)</f>
        <v>1500</v>
      </c>
    </row>
    <row r="590" customFormat="false" ht="15" hidden="false" customHeight="false" outlineLevel="0" collapsed="false">
      <c r="A590" s="66" t="s">
        <v>88</v>
      </c>
      <c r="B590" s="56" t="s">
        <v>29</v>
      </c>
      <c r="C590" s="44" t="n">
        <v>300</v>
      </c>
      <c r="D590" s="46" t="n">
        <f aca="false">SUM(D591)</f>
        <v>82.8</v>
      </c>
    </row>
    <row r="591" customFormat="false" ht="30" hidden="false" customHeight="false" outlineLevel="0" collapsed="false">
      <c r="A591" s="66" t="s">
        <v>89</v>
      </c>
      <c r="B591" s="56" t="s">
        <v>29</v>
      </c>
      <c r="C591" s="44" t="n">
        <v>320</v>
      </c>
      <c r="D591" s="46" t="n">
        <f aca="false">SUM(Ведомственная!G460)</f>
        <v>82.8</v>
      </c>
    </row>
    <row r="592" customFormat="false" ht="30" hidden="false" customHeight="false" outlineLevel="0" collapsed="false">
      <c r="A592" s="72" t="s">
        <v>104</v>
      </c>
      <c r="B592" s="31" t="s">
        <v>655</v>
      </c>
      <c r="C592" s="45"/>
      <c r="D592" s="123" t="n">
        <f aca="false">SUM(D593)</f>
        <v>1682.2</v>
      </c>
    </row>
    <row r="593" customFormat="false" ht="60" hidden="false" customHeight="false" outlineLevel="0" collapsed="false">
      <c r="A593" s="34" t="s">
        <v>22</v>
      </c>
      <c r="B593" s="31" t="s">
        <v>655</v>
      </c>
      <c r="C593" s="45" t="s">
        <v>64</v>
      </c>
      <c r="D593" s="123" t="n">
        <f aca="false">SUM(D594)</f>
        <v>1682.2</v>
      </c>
    </row>
    <row r="594" customFormat="false" ht="30" hidden="false" customHeight="false" outlineLevel="0" collapsed="false">
      <c r="A594" s="34" t="s">
        <v>23</v>
      </c>
      <c r="B594" s="31" t="s">
        <v>655</v>
      </c>
      <c r="C594" s="45" t="s">
        <v>65</v>
      </c>
      <c r="D594" s="123" t="n">
        <f aca="false">SUM(Ведомственная!G881)</f>
        <v>1682.2</v>
      </c>
    </row>
    <row r="595" customFormat="false" ht="15" hidden="false" customHeight="false" outlineLevel="0" collapsed="false">
      <c r="A595" s="58" t="s">
        <v>109</v>
      </c>
      <c r="B595" s="56" t="s">
        <v>110</v>
      </c>
      <c r="C595" s="44"/>
      <c r="D595" s="123" t="n">
        <f aca="false">SUM(D596+D598)</f>
        <v>3016.5</v>
      </c>
    </row>
    <row r="596" customFormat="false" ht="60" hidden="false" customHeight="false" outlineLevel="0" collapsed="false">
      <c r="A596" s="34" t="s">
        <v>111</v>
      </c>
      <c r="B596" s="56" t="s">
        <v>110</v>
      </c>
      <c r="C596" s="44" t="n">
        <v>100</v>
      </c>
      <c r="D596" s="123" t="n">
        <f aca="false">SUM(Ведомственная!G896)</f>
        <v>2916.5</v>
      </c>
    </row>
    <row r="597" customFormat="false" ht="30" hidden="false" customHeight="false" outlineLevel="0" collapsed="false">
      <c r="A597" s="34" t="s">
        <v>23</v>
      </c>
      <c r="B597" s="56" t="s">
        <v>110</v>
      </c>
      <c r="C597" s="44" t="n">
        <v>120</v>
      </c>
      <c r="D597" s="123" t="n">
        <f aca="false">SUM(Ведомственная!G897)</f>
        <v>2916.5</v>
      </c>
    </row>
    <row r="598" customFormat="false" ht="30" hidden="false" customHeight="false" outlineLevel="0" collapsed="false">
      <c r="A598" s="66" t="s">
        <v>30</v>
      </c>
      <c r="B598" s="56" t="s">
        <v>110</v>
      </c>
      <c r="C598" s="42" t="n">
        <v>200</v>
      </c>
      <c r="D598" s="123" t="n">
        <f aca="false">SUM(D599)</f>
        <v>100</v>
      </c>
    </row>
    <row r="599" customFormat="false" ht="30" hidden="false" customHeight="false" outlineLevel="0" collapsed="false">
      <c r="A599" s="66" t="s">
        <v>31</v>
      </c>
      <c r="B599" s="56" t="s">
        <v>110</v>
      </c>
      <c r="C599" s="42" t="n">
        <v>240</v>
      </c>
      <c r="D599" s="123" t="n">
        <f aca="false">SUM(Ведомственная!G465)</f>
        <v>100</v>
      </c>
    </row>
    <row r="600" customFormat="false" ht="31.5" hidden="false" customHeight="false" outlineLevel="0" collapsed="false">
      <c r="A600" s="309" t="s">
        <v>32</v>
      </c>
      <c r="B600" s="310" t="s">
        <v>167</v>
      </c>
      <c r="C600" s="311"/>
      <c r="D600" s="312" t="n">
        <f aca="false">SUM(D601+D604+D607+D610+D624+D621+D615)</f>
        <v>209814.4</v>
      </c>
    </row>
    <row r="601" customFormat="false" ht="30" hidden="false" customHeight="false" outlineLevel="0" collapsed="false">
      <c r="A601" s="72" t="s">
        <v>135</v>
      </c>
      <c r="B601" s="56" t="s">
        <v>168</v>
      </c>
      <c r="C601" s="44"/>
      <c r="D601" s="97" t="n">
        <f aca="false">SUM(D602)</f>
        <v>15296.5</v>
      </c>
    </row>
    <row r="602" customFormat="false" ht="15" hidden="false" customHeight="false" outlineLevel="0" collapsed="false">
      <c r="A602" s="60" t="s">
        <v>73</v>
      </c>
      <c r="B602" s="56" t="s">
        <v>168</v>
      </c>
      <c r="C602" s="44" t="n">
        <v>800</v>
      </c>
      <c r="D602" s="97" t="n">
        <f aca="false">SUM(D603)</f>
        <v>15296.5</v>
      </c>
    </row>
    <row r="603" customFormat="false" ht="15" hidden="false" customHeight="false" outlineLevel="0" collapsed="false">
      <c r="A603" s="60" t="s">
        <v>169</v>
      </c>
      <c r="B603" s="56" t="s">
        <v>168</v>
      </c>
      <c r="C603" s="44" t="n">
        <v>830</v>
      </c>
      <c r="D603" s="97" t="n">
        <f aca="false">SUM(Ведомственная!G515+Ведомственная!G922)</f>
        <v>15296.5</v>
      </c>
    </row>
    <row r="604" customFormat="false" ht="30" hidden="false" customHeight="false" outlineLevel="0" collapsed="false">
      <c r="A604" s="33" t="s">
        <v>170</v>
      </c>
      <c r="B604" s="37" t="s">
        <v>171</v>
      </c>
      <c r="C604" s="42"/>
      <c r="D604" s="62" t="n">
        <f aca="false">SUM(D606)</f>
        <v>3723</v>
      </c>
    </row>
    <row r="605" customFormat="false" ht="15" hidden="false" customHeight="false" outlineLevel="0" collapsed="false">
      <c r="A605" s="80" t="s">
        <v>73</v>
      </c>
      <c r="B605" s="37" t="s">
        <v>171</v>
      </c>
      <c r="C605" s="42" t="n">
        <v>800</v>
      </c>
      <c r="D605" s="62" t="n">
        <f aca="false">SUM(D606)</f>
        <v>3723</v>
      </c>
    </row>
    <row r="606" customFormat="false" ht="15" hidden="false" customHeight="false" outlineLevel="0" collapsed="false">
      <c r="A606" s="81" t="s">
        <v>121</v>
      </c>
      <c r="B606" s="37" t="s">
        <v>171</v>
      </c>
      <c r="C606" s="42" t="n">
        <v>870</v>
      </c>
      <c r="D606" s="62" t="n">
        <f aca="false">SUM(Ведомственная!G518)</f>
        <v>3723</v>
      </c>
    </row>
    <row r="607" customFormat="false" ht="30" hidden="false" customHeight="false" outlineLevel="0" collapsed="false">
      <c r="A607" s="33" t="s">
        <v>172</v>
      </c>
      <c r="B607" s="37" t="s">
        <v>173</v>
      </c>
      <c r="C607" s="42"/>
      <c r="D607" s="97" t="n">
        <f aca="false">SUM(D609)</f>
        <v>105912.4</v>
      </c>
    </row>
    <row r="608" customFormat="false" ht="15" hidden="false" customHeight="false" outlineLevel="0" collapsed="false">
      <c r="A608" s="80" t="s">
        <v>73</v>
      </c>
      <c r="B608" s="37" t="s">
        <v>173</v>
      </c>
      <c r="C608" s="42" t="n">
        <v>800</v>
      </c>
      <c r="D608" s="97" t="n">
        <f aca="false">SUM(D609)</f>
        <v>105912.4</v>
      </c>
    </row>
    <row r="609" customFormat="false" ht="15" hidden="false" customHeight="false" outlineLevel="0" collapsed="false">
      <c r="A609" s="81" t="s">
        <v>121</v>
      </c>
      <c r="B609" s="37" t="s">
        <v>173</v>
      </c>
      <c r="C609" s="42" t="n">
        <v>870</v>
      </c>
      <c r="D609" s="97" t="n">
        <f aca="false">SUM(Ведомственная!G521)</f>
        <v>105912.4</v>
      </c>
    </row>
    <row r="610" customFormat="false" ht="45" hidden="false" customHeight="false" outlineLevel="0" collapsed="false">
      <c r="A610" s="33" t="s">
        <v>174</v>
      </c>
      <c r="B610" s="37" t="s">
        <v>706</v>
      </c>
      <c r="C610" s="42"/>
      <c r="D610" s="97" t="n">
        <f aca="false">SUM(Ведомственная!G522)</f>
        <v>1500</v>
      </c>
    </row>
    <row r="611" s="314" customFormat="true" ht="30" hidden="false" customHeight="false" outlineLevel="0" collapsed="false">
      <c r="A611" s="41" t="s">
        <v>30</v>
      </c>
      <c r="B611" s="37" t="s">
        <v>706</v>
      </c>
      <c r="C611" s="45" t="s">
        <v>99</v>
      </c>
      <c r="D611" s="97" t="n">
        <f aca="false">SUM(Ведомственная!G523)</f>
        <v>1250</v>
      </c>
      <c r="E611" s="313"/>
      <c r="F611" s="313"/>
      <c r="G611" s="313"/>
      <c r="H611" s="313"/>
      <c r="I611" s="313"/>
      <c r="J611" s="313"/>
      <c r="K611" s="313"/>
      <c r="L611" s="313"/>
      <c r="M611" s="313"/>
      <c r="N611" s="313"/>
      <c r="O611" s="313"/>
    </row>
    <row r="612" s="314" customFormat="true" ht="30" hidden="false" customHeight="false" outlineLevel="0" collapsed="false">
      <c r="A612" s="41" t="s">
        <v>31</v>
      </c>
      <c r="B612" s="37" t="s">
        <v>706</v>
      </c>
      <c r="C612" s="45" t="s">
        <v>100</v>
      </c>
      <c r="D612" s="97" t="n">
        <f aca="false">SUM(Ведомственная!G524)</f>
        <v>1250</v>
      </c>
      <c r="E612" s="313"/>
      <c r="F612" s="313"/>
      <c r="G612" s="313"/>
      <c r="H612" s="313"/>
      <c r="I612" s="313"/>
      <c r="J612" s="313"/>
      <c r="K612" s="313"/>
      <c r="L612" s="313"/>
      <c r="M612" s="313"/>
      <c r="N612" s="313"/>
      <c r="O612" s="313"/>
    </row>
    <row r="613" customFormat="false" ht="15" hidden="false" customHeight="false" outlineLevel="0" collapsed="false">
      <c r="A613" s="80" t="s">
        <v>73</v>
      </c>
      <c r="B613" s="37" t="s">
        <v>706</v>
      </c>
      <c r="C613" s="42" t="n">
        <v>800</v>
      </c>
      <c r="D613" s="97" t="n">
        <f aca="false">SUM(Ведомственная!G525)</f>
        <v>250</v>
      </c>
    </row>
    <row r="614" customFormat="false" ht="15" hidden="false" customHeight="false" outlineLevel="0" collapsed="false">
      <c r="A614" s="81" t="s">
        <v>176</v>
      </c>
      <c r="B614" s="37" t="s">
        <v>706</v>
      </c>
      <c r="C614" s="42" t="n">
        <v>880</v>
      </c>
      <c r="D614" s="97" t="n">
        <f aca="false">SUM(Ведомственная!G526)</f>
        <v>250</v>
      </c>
    </row>
    <row r="615" customFormat="false" ht="21" hidden="false" customHeight="true" outlineLevel="0" collapsed="false">
      <c r="A615" s="33" t="s">
        <v>34</v>
      </c>
      <c r="B615" s="37" t="s">
        <v>35</v>
      </c>
      <c r="C615" s="42"/>
      <c r="D615" s="46" t="n">
        <f aca="false">SUM(D616+D618)</f>
        <v>70049.2</v>
      </c>
    </row>
    <row r="616" customFormat="false" ht="30" hidden="false" customHeight="false" outlineLevel="0" collapsed="false">
      <c r="A616" s="41" t="s">
        <v>30</v>
      </c>
      <c r="B616" s="37" t="s">
        <v>35</v>
      </c>
      <c r="C616" s="45" t="s">
        <v>99</v>
      </c>
      <c r="D616" s="46" t="n">
        <f aca="false">SUM(D617)</f>
        <v>13151.1</v>
      </c>
    </row>
    <row r="617" customFormat="false" ht="30" hidden="false" customHeight="false" outlineLevel="0" collapsed="false">
      <c r="A617" s="41" t="s">
        <v>31</v>
      </c>
      <c r="B617" s="37" t="s">
        <v>35</v>
      </c>
      <c r="C617" s="45" t="s">
        <v>100</v>
      </c>
      <c r="D617" s="46" t="n">
        <f aca="false">SUM(Ведомственная!G925+Ведомственная!G890+Ведомственная!G311+Ведомственная!G361+Ведомственная!G844+Ведомственная!G400+Ведомственная!G529+Ведомственная!G553+Ведомственная!G592+Ведомственная!G609+Ведомственная!G665+Ведомственная!G719+Ведомственная!G779+Ведомственная!G724+Ведомственная!G695)</f>
        <v>13151.1</v>
      </c>
    </row>
    <row r="618" customFormat="false" ht="30" hidden="false" customHeight="false" outlineLevel="0" collapsed="false">
      <c r="A618" s="41" t="s">
        <v>141</v>
      </c>
      <c r="B618" s="37" t="s">
        <v>35</v>
      </c>
      <c r="C618" s="44" t="n">
        <v>600</v>
      </c>
      <c r="D618" s="46" t="n">
        <f aca="false">SUM(D619+D620)</f>
        <v>56898.1</v>
      </c>
    </row>
    <row r="619" customFormat="false" ht="15" hidden="false" customHeight="false" outlineLevel="0" collapsed="false">
      <c r="A619" s="41" t="s">
        <v>143</v>
      </c>
      <c r="B619" s="37" t="s">
        <v>35</v>
      </c>
      <c r="C619" s="44" t="n">
        <v>610</v>
      </c>
      <c r="D619" s="46" t="n">
        <f aca="false">SUM(Ведомственная!G232+Ведомственная!G274+Ведомственная!G80+Ведомственная!G144+Ведомственная!G161+Ведомственная!G173+Ведомственная!G209+Ведомственная!G531+Ведомственная!G634+Ведомственная!G781)</f>
        <v>47855.6</v>
      </c>
    </row>
    <row r="620" customFormat="false" ht="15" hidden="false" customHeight="false" outlineLevel="0" collapsed="false">
      <c r="A620" s="61" t="s">
        <v>361</v>
      </c>
      <c r="B620" s="37" t="s">
        <v>35</v>
      </c>
      <c r="C620" s="79" t="s">
        <v>362</v>
      </c>
      <c r="D620" s="46" t="n">
        <f aca="false">SUM(Ведомственная!G81+Ведомственная!G145+Ведомственная!G162)</f>
        <v>9042.5</v>
      </c>
    </row>
    <row r="621" customFormat="false" ht="30" hidden="false" customHeight="false" outlineLevel="0" collapsed="false">
      <c r="A621" s="33" t="s">
        <v>177</v>
      </c>
      <c r="B621" s="37" t="s">
        <v>178</v>
      </c>
      <c r="C621" s="42"/>
      <c r="D621" s="62" t="n">
        <f aca="false">SUM(D622)</f>
        <v>117.3</v>
      </c>
    </row>
    <row r="622" customFormat="false" ht="30" hidden="false" customHeight="false" outlineLevel="0" collapsed="false">
      <c r="A622" s="41" t="s">
        <v>30</v>
      </c>
      <c r="B622" s="37" t="s">
        <v>178</v>
      </c>
      <c r="C622" s="45" t="s">
        <v>99</v>
      </c>
      <c r="D622" s="62" t="n">
        <f aca="false">SUM(D623)</f>
        <v>117.3</v>
      </c>
    </row>
    <row r="623" customFormat="false" ht="30" hidden="false" customHeight="false" outlineLevel="0" collapsed="false">
      <c r="A623" s="41" t="s">
        <v>31</v>
      </c>
      <c r="B623" s="37" t="s">
        <v>178</v>
      </c>
      <c r="C623" s="45" t="s">
        <v>100</v>
      </c>
      <c r="D623" s="62" t="n">
        <f aca="false">SUM(Ведомственная!G534)</f>
        <v>117.3</v>
      </c>
    </row>
    <row r="624" customFormat="false" ht="30" hidden="false" customHeight="false" outlineLevel="0" collapsed="false">
      <c r="A624" s="98" t="s">
        <v>181</v>
      </c>
      <c r="B624" s="37" t="s">
        <v>182</v>
      </c>
      <c r="C624" s="45"/>
      <c r="D624" s="97" t="n">
        <f aca="false">SUM(D625+D627)</f>
        <v>13216</v>
      </c>
    </row>
    <row r="625" customFormat="false" ht="60" hidden="false" customHeight="false" outlineLevel="0" collapsed="false">
      <c r="A625" s="34" t="s">
        <v>22</v>
      </c>
      <c r="B625" s="37" t="s">
        <v>182</v>
      </c>
      <c r="C625" s="45" t="s">
        <v>64</v>
      </c>
      <c r="D625" s="97" t="n">
        <f aca="false">SUM(D626)</f>
        <v>11610</v>
      </c>
    </row>
    <row r="626" customFormat="false" ht="30" hidden="false" customHeight="false" outlineLevel="0" collapsed="false">
      <c r="A626" s="34" t="s">
        <v>23</v>
      </c>
      <c r="B626" s="37" t="s">
        <v>182</v>
      </c>
      <c r="C626" s="45" t="s">
        <v>65</v>
      </c>
      <c r="D626" s="97" t="n">
        <f aca="false">SUM(Ведомственная!G540)</f>
        <v>11610</v>
      </c>
    </row>
    <row r="627" customFormat="false" ht="30" hidden="false" customHeight="false" outlineLevel="0" collapsed="false">
      <c r="A627" s="47" t="s">
        <v>30</v>
      </c>
      <c r="B627" s="37" t="s">
        <v>182</v>
      </c>
      <c r="C627" s="45" t="s">
        <v>99</v>
      </c>
      <c r="D627" s="97" t="n">
        <f aca="false">SUM(D628)</f>
        <v>1606</v>
      </c>
    </row>
    <row r="628" customFormat="false" ht="30" hidden="false" customHeight="false" outlineLevel="0" collapsed="false">
      <c r="A628" s="47" t="s">
        <v>31</v>
      </c>
      <c r="B628" s="37" t="s">
        <v>182</v>
      </c>
      <c r="C628" s="45" t="s">
        <v>100</v>
      </c>
      <c r="D628" s="97" t="n">
        <f aca="false">SUM(Ведомственная!G542)</f>
        <v>1606</v>
      </c>
    </row>
    <row r="629" customFormat="false" ht="15.75" hidden="false" customHeight="false" outlineLevel="0" collapsed="false">
      <c r="A629" s="315" t="s">
        <v>707</v>
      </c>
      <c r="B629" s="206"/>
      <c r="C629" s="146"/>
      <c r="D629" s="265" t="n">
        <f aca="false">SUM(D600+D578)</f>
        <v>229889.6</v>
      </c>
      <c r="E629" s="316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8.75" hidden="false" customHeight="false" outlineLevel="0" collapsed="false">
      <c r="A630" s="317" t="s">
        <v>708</v>
      </c>
      <c r="B630" s="318"/>
      <c r="C630" s="319"/>
      <c r="D630" s="320" t="n">
        <f aca="false">SUM(D577+D578+D600)</f>
        <v>7173832.7</v>
      </c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2" customFormat="false" ht="18.75" hidden="false" customHeight="false" outlineLevel="0" collapsed="false">
      <c r="A632" s="321"/>
      <c r="B632" s="322"/>
      <c r="C632" s="323"/>
      <c r="D632" s="324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4" customFormat="false" ht="15.75" hidden="false" customHeight="false" outlineLevel="0" collapsed="false">
      <c r="A634" s="325"/>
      <c r="B634" s="326"/>
      <c r="C634" s="327"/>
      <c r="D634" s="328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s="156" customFormat="true" ht="15.75" hidden="false" customHeight="false" outlineLevel="0" collapsed="false">
      <c r="A635" s="329"/>
      <c r="B635" s="330"/>
      <c r="C635" s="331"/>
      <c r="D635" s="332"/>
    </row>
    <row r="636" s="156" customFormat="true" ht="15.75" hidden="false" customHeight="false" outlineLevel="0" collapsed="false">
      <c r="A636" s="329"/>
      <c r="B636" s="330"/>
      <c r="C636" s="331"/>
      <c r="D636" s="332"/>
    </row>
    <row r="637" s="156" customFormat="true" ht="15.75" hidden="false" customHeight="false" outlineLevel="0" collapsed="false">
      <c r="A637" s="329"/>
      <c r="B637" s="330"/>
      <c r="C637" s="331"/>
      <c r="D637" s="332"/>
    </row>
    <row r="638" s="156" customFormat="true" ht="15" hidden="false" customHeight="false" outlineLevel="0" collapsed="false">
      <c r="B638" s="322"/>
      <c r="C638" s="323"/>
      <c r="D638" s="333"/>
    </row>
    <row r="639" s="156" customFormat="true" ht="15" hidden="false" customHeight="false" outlineLevel="0" collapsed="false">
      <c r="B639" s="322"/>
      <c r="C639" s="323"/>
      <c r="D639" s="333"/>
    </row>
    <row r="640" s="156" customFormat="true" ht="15" hidden="false" customHeight="false" outlineLevel="0" collapsed="false">
      <c r="B640" s="322"/>
      <c r="C640" s="323"/>
      <c r="D640" s="333"/>
    </row>
    <row r="641" s="156" customFormat="true" ht="15" hidden="false" customHeight="false" outlineLevel="0" collapsed="false">
      <c r="B641" s="322"/>
      <c r="C641" s="323"/>
      <c r="D641" s="333"/>
    </row>
    <row r="642" s="156" customFormat="true" ht="15" hidden="false" customHeight="false" outlineLevel="0" collapsed="false">
      <c r="B642" s="322"/>
      <c r="C642" s="323"/>
      <c r="D642" s="333"/>
    </row>
    <row r="643" s="156" customFormat="true" ht="15" hidden="false" customHeight="false" outlineLevel="0" collapsed="false">
      <c r="B643" s="322"/>
      <c r="C643" s="323"/>
      <c r="D643" s="333"/>
    </row>
    <row r="644" s="156" customFormat="true" ht="15" hidden="false" customHeight="false" outlineLevel="0" collapsed="false">
      <c r="B644" s="322"/>
      <c r="C644" s="323"/>
      <c r="D644" s="333"/>
    </row>
    <row r="645" s="156" customFormat="true" ht="15" hidden="false" customHeight="false" outlineLevel="0" collapsed="false">
      <c r="B645" s="322"/>
      <c r="C645" s="323"/>
      <c r="D645" s="333"/>
    </row>
    <row r="646" s="156" customFormat="true" ht="15" hidden="false" customHeight="false" outlineLevel="0" collapsed="false">
      <c r="B646" s="322"/>
      <c r="C646" s="323"/>
      <c r="D646" s="333"/>
    </row>
    <row r="647" s="156" customFormat="true" ht="15" hidden="false" customHeight="false" outlineLevel="0" collapsed="false">
      <c r="B647" s="322"/>
      <c r="C647" s="323"/>
      <c r="D647" s="333"/>
    </row>
    <row r="648" s="156" customFormat="true" ht="15" hidden="false" customHeight="false" outlineLevel="0" collapsed="false">
      <c r="B648" s="322"/>
      <c r="C648" s="323"/>
      <c r="D648" s="333"/>
    </row>
    <row r="649" s="156" customFormat="true" ht="15" hidden="false" customHeight="false" outlineLevel="0" collapsed="false">
      <c r="B649" s="322"/>
      <c r="C649" s="323"/>
      <c r="D649" s="333"/>
    </row>
    <row r="650" s="156" customFormat="true" ht="15" hidden="false" customHeight="false" outlineLevel="0" collapsed="false">
      <c r="B650" s="322"/>
      <c r="C650" s="323"/>
      <c r="D650" s="333"/>
    </row>
    <row r="651" s="156" customFormat="true" ht="15" hidden="false" customHeight="false" outlineLevel="0" collapsed="false">
      <c r="B651" s="322"/>
      <c r="C651" s="323"/>
      <c r="D651" s="333"/>
    </row>
    <row r="652" s="156" customFormat="true" ht="15" hidden="false" customHeight="false" outlineLevel="0" collapsed="false">
      <c r="B652" s="322"/>
      <c r="C652" s="323"/>
      <c r="D652" s="333"/>
    </row>
    <row r="653" s="156" customFormat="true" ht="15" hidden="false" customHeight="false" outlineLevel="0" collapsed="false">
      <c r="B653" s="322"/>
      <c r="C653" s="323"/>
      <c r="D653" s="333"/>
    </row>
    <row r="654" s="156" customFormat="true" ht="15" hidden="false" customHeight="false" outlineLevel="0" collapsed="false">
      <c r="B654" s="322"/>
      <c r="C654" s="323"/>
      <c r="D654" s="333"/>
    </row>
    <row r="655" s="156" customFormat="true" ht="15" hidden="false" customHeight="false" outlineLevel="0" collapsed="false">
      <c r="B655" s="322"/>
      <c r="C655" s="323"/>
      <c r="D655" s="333"/>
    </row>
    <row r="656" s="156" customFormat="true" ht="15" hidden="false" customHeight="false" outlineLevel="0" collapsed="false">
      <c r="B656" s="322"/>
      <c r="C656" s="323"/>
      <c r="D656" s="333"/>
    </row>
    <row r="657" s="156" customFormat="true" ht="15" hidden="false" customHeight="false" outlineLevel="0" collapsed="false">
      <c r="B657" s="322"/>
      <c r="C657" s="323"/>
      <c r="D657" s="333"/>
    </row>
    <row r="658" s="156" customFormat="true" ht="15" hidden="false" customHeight="false" outlineLevel="0" collapsed="false">
      <c r="B658" s="322"/>
      <c r="C658" s="323"/>
      <c r="D658" s="333"/>
    </row>
    <row r="659" s="156" customFormat="true" ht="15" hidden="false" customHeight="false" outlineLevel="0" collapsed="false">
      <c r="B659" s="322"/>
      <c r="C659" s="323"/>
      <c r="D659" s="333"/>
    </row>
    <row r="660" s="156" customFormat="true" ht="15" hidden="false" customHeight="false" outlineLevel="0" collapsed="false">
      <c r="B660" s="322"/>
      <c r="C660" s="323"/>
      <c r="D660" s="333"/>
    </row>
    <row r="661" s="156" customFormat="true" ht="15" hidden="false" customHeight="false" outlineLevel="0" collapsed="false">
      <c r="B661" s="322"/>
      <c r="C661" s="323"/>
      <c r="D661" s="333"/>
    </row>
    <row r="662" s="156" customFormat="true" ht="15" hidden="false" customHeight="false" outlineLevel="0" collapsed="false">
      <c r="B662" s="322"/>
      <c r="C662" s="323"/>
      <c r="D662" s="333"/>
    </row>
    <row r="663" s="156" customFormat="true" ht="15" hidden="false" customHeight="false" outlineLevel="0" collapsed="false">
      <c r="B663" s="322"/>
      <c r="C663" s="323"/>
      <c r="D663" s="333"/>
    </row>
    <row r="664" s="156" customFormat="true" ht="15" hidden="false" customHeight="false" outlineLevel="0" collapsed="false">
      <c r="B664" s="322"/>
      <c r="C664" s="323"/>
      <c r="D664" s="333"/>
    </row>
    <row r="665" s="156" customFormat="true" ht="15" hidden="false" customHeight="false" outlineLevel="0" collapsed="false">
      <c r="B665" s="322"/>
      <c r="C665" s="323"/>
      <c r="D665" s="333"/>
    </row>
    <row r="666" s="156" customFormat="true" ht="15" hidden="false" customHeight="false" outlineLevel="0" collapsed="false">
      <c r="B666" s="322"/>
      <c r="C666" s="323"/>
      <c r="D666" s="333"/>
    </row>
    <row r="667" s="156" customFormat="true" ht="15" hidden="false" customHeight="false" outlineLevel="0" collapsed="false">
      <c r="B667" s="322"/>
      <c r="C667" s="323"/>
      <c r="D667" s="333"/>
    </row>
    <row r="668" s="156" customFormat="true" ht="15" hidden="false" customHeight="false" outlineLevel="0" collapsed="false">
      <c r="B668" s="322"/>
      <c r="C668" s="323"/>
      <c r="D668" s="333"/>
    </row>
    <row r="669" s="156" customFormat="true" ht="15" hidden="false" customHeight="false" outlineLevel="0" collapsed="false">
      <c r="B669" s="322"/>
      <c r="C669" s="323"/>
      <c r="D669" s="333"/>
    </row>
    <row r="670" s="156" customFormat="true" ht="15" hidden="false" customHeight="false" outlineLevel="0" collapsed="false">
      <c r="B670" s="322"/>
      <c r="C670" s="323"/>
      <c r="D670" s="333"/>
    </row>
    <row r="671" s="156" customFormat="true" ht="15" hidden="false" customHeight="false" outlineLevel="0" collapsed="false">
      <c r="B671" s="322"/>
      <c r="C671" s="323"/>
      <c r="D671" s="333"/>
    </row>
    <row r="672" s="156" customFormat="true" ht="15" hidden="false" customHeight="false" outlineLevel="0" collapsed="false">
      <c r="B672" s="322"/>
      <c r="C672" s="323"/>
      <c r="D672" s="333"/>
    </row>
    <row r="673" s="156" customFormat="true" ht="15" hidden="false" customHeight="false" outlineLevel="0" collapsed="false">
      <c r="B673" s="322"/>
      <c r="C673" s="323"/>
      <c r="D673" s="333"/>
    </row>
    <row r="674" s="156" customFormat="true" ht="15" hidden="false" customHeight="false" outlineLevel="0" collapsed="false">
      <c r="B674" s="322"/>
      <c r="C674" s="323"/>
      <c r="D674" s="333"/>
    </row>
    <row r="675" s="156" customFormat="true" ht="15" hidden="false" customHeight="false" outlineLevel="0" collapsed="false">
      <c r="B675" s="322"/>
      <c r="C675" s="323"/>
      <c r="D675" s="333"/>
    </row>
    <row r="676" s="156" customFormat="true" ht="15" hidden="false" customHeight="false" outlineLevel="0" collapsed="false">
      <c r="B676" s="322"/>
      <c r="C676" s="323"/>
      <c r="D676" s="333"/>
    </row>
    <row r="677" s="156" customFormat="true" ht="15" hidden="false" customHeight="false" outlineLevel="0" collapsed="false">
      <c r="B677" s="322"/>
      <c r="C677" s="323"/>
      <c r="D677" s="333"/>
    </row>
    <row r="678" s="156" customFormat="true" ht="15" hidden="false" customHeight="false" outlineLevel="0" collapsed="false">
      <c r="B678" s="322"/>
      <c r="C678" s="323"/>
      <c r="D678" s="333"/>
    </row>
    <row r="679" s="156" customFormat="true" ht="15" hidden="false" customHeight="false" outlineLevel="0" collapsed="false">
      <c r="B679" s="322"/>
      <c r="C679" s="323"/>
      <c r="D679" s="333"/>
    </row>
    <row r="680" s="156" customFormat="true" ht="15" hidden="false" customHeight="false" outlineLevel="0" collapsed="false">
      <c r="B680" s="322"/>
      <c r="C680" s="323"/>
      <c r="D680" s="333"/>
    </row>
    <row r="681" s="156" customFormat="true" ht="15" hidden="false" customHeight="false" outlineLevel="0" collapsed="false">
      <c r="B681" s="322"/>
      <c r="C681" s="323"/>
      <c r="D681" s="333"/>
    </row>
    <row r="682" s="156" customFormat="true" ht="15" hidden="false" customHeight="false" outlineLevel="0" collapsed="false">
      <c r="B682" s="322"/>
      <c r="C682" s="323"/>
      <c r="D682" s="333"/>
    </row>
    <row r="683" s="156" customFormat="true" ht="15" hidden="false" customHeight="false" outlineLevel="0" collapsed="false">
      <c r="B683" s="322"/>
      <c r="C683" s="323"/>
      <c r="D683" s="333"/>
    </row>
    <row r="684" s="156" customFormat="true" ht="15" hidden="false" customHeight="false" outlineLevel="0" collapsed="false">
      <c r="B684" s="322"/>
      <c r="C684" s="323"/>
      <c r="D684" s="333"/>
    </row>
    <row r="685" s="156" customFormat="true" ht="15" hidden="false" customHeight="false" outlineLevel="0" collapsed="false">
      <c r="B685" s="322"/>
      <c r="C685" s="323"/>
      <c r="D685" s="333"/>
    </row>
    <row r="686" s="156" customFormat="true" ht="15" hidden="false" customHeight="false" outlineLevel="0" collapsed="false">
      <c r="B686" s="322"/>
      <c r="C686" s="323"/>
      <c r="D686" s="333"/>
    </row>
    <row r="687" s="156" customFormat="true" ht="15" hidden="false" customHeight="false" outlineLevel="0" collapsed="false">
      <c r="B687" s="322"/>
      <c r="C687" s="323"/>
      <c r="D687" s="333"/>
    </row>
    <row r="688" s="156" customFormat="true" ht="15" hidden="false" customHeight="false" outlineLevel="0" collapsed="false">
      <c r="B688" s="322"/>
      <c r="C688" s="323"/>
      <c r="D688" s="333"/>
    </row>
    <row r="689" s="156" customFormat="true" ht="15" hidden="false" customHeight="false" outlineLevel="0" collapsed="false">
      <c r="B689" s="322"/>
      <c r="C689" s="323"/>
      <c r="D689" s="333"/>
    </row>
    <row r="690" s="156" customFormat="true" ht="15" hidden="false" customHeight="false" outlineLevel="0" collapsed="false">
      <c r="B690" s="322"/>
      <c r="C690" s="323"/>
      <c r="D690" s="333"/>
    </row>
    <row r="691" s="156" customFormat="true" ht="15" hidden="false" customHeight="false" outlineLevel="0" collapsed="false">
      <c r="B691" s="322"/>
      <c r="C691" s="323"/>
      <c r="D691" s="333"/>
    </row>
    <row r="692" s="156" customFormat="true" ht="15" hidden="false" customHeight="false" outlineLevel="0" collapsed="false">
      <c r="B692" s="322"/>
      <c r="C692" s="323"/>
      <c r="D692" s="333"/>
    </row>
    <row r="693" s="156" customFormat="true" ht="15" hidden="false" customHeight="false" outlineLevel="0" collapsed="false">
      <c r="B693" s="322"/>
      <c r="C693" s="323"/>
      <c r="D693" s="333"/>
    </row>
    <row r="694" s="156" customFormat="true" ht="15" hidden="false" customHeight="false" outlineLevel="0" collapsed="false">
      <c r="B694" s="322"/>
      <c r="C694" s="323"/>
      <c r="D694" s="333"/>
    </row>
    <row r="695" s="156" customFormat="true" ht="15" hidden="false" customHeight="false" outlineLevel="0" collapsed="false">
      <c r="B695" s="322"/>
      <c r="C695" s="323"/>
      <c r="D695" s="333"/>
    </row>
    <row r="696" s="156" customFormat="true" ht="15" hidden="false" customHeight="false" outlineLevel="0" collapsed="false">
      <c r="B696" s="322"/>
      <c r="C696" s="323"/>
      <c r="D696" s="333"/>
    </row>
    <row r="697" s="156" customFormat="true" ht="15" hidden="false" customHeight="false" outlineLevel="0" collapsed="false">
      <c r="B697" s="322"/>
      <c r="C697" s="323"/>
      <c r="D697" s="333"/>
    </row>
    <row r="698" s="156" customFormat="true" ht="15" hidden="false" customHeight="false" outlineLevel="0" collapsed="false">
      <c r="B698" s="322"/>
      <c r="C698" s="323"/>
      <c r="D698" s="333"/>
    </row>
    <row r="699" s="156" customFormat="true" ht="15" hidden="false" customHeight="false" outlineLevel="0" collapsed="false">
      <c r="B699" s="322"/>
      <c r="C699" s="323"/>
      <c r="D699" s="333"/>
    </row>
    <row r="700" s="156" customFormat="true" ht="15" hidden="false" customHeight="false" outlineLevel="0" collapsed="false">
      <c r="B700" s="322"/>
      <c r="C700" s="323"/>
      <c r="D700" s="333"/>
    </row>
    <row r="701" s="156" customFormat="true" ht="15" hidden="false" customHeight="false" outlineLevel="0" collapsed="false">
      <c r="B701" s="322"/>
      <c r="C701" s="323"/>
      <c r="D701" s="333"/>
    </row>
    <row r="702" s="156" customFormat="true" ht="15" hidden="false" customHeight="false" outlineLevel="0" collapsed="false">
      <c r="B702" s="322"/>
      <c r="C702" s="323"/>
      <c r="D702" s="333"/>
    </row>
    <row r="703" s="156" customFormat="true" ht="15" hidden="false" customHeight="false" outlineLevel="0" collapsed="false">
      <c r="B703" s="322"/>
      <c r="C703" s="323"/>
      <c r="D703" s="333"/>
    </row>
    <row r="704" s="156" customFormat="true" ht="15" hidden="false" customHeight="false" outlineLevel="0" collapsed="false">
      <c r="B704" s="322"/>
      <c r="C704" s="323"/>
      <c r="D704" s="333"/>
    </row>
    <row r="705" s="156" customFormat="true" ht="15" hidden="false" customHeight="false" outlineLevel="0" collapsed="false">
      <c r="B705" s="322"/>
      <c r="C705" s="323"/>
      <c r="D705" s="333"/>
    </row>
    <row r="706" s="156" customFormat="true" ht="15" hidden="false" customHeight="false" outlineLevel="0" collapsed="false">
      <c r="B706" s="322"/>
      <c r="C706" s="323"/>
      <c r="D706" s="333"/>
    </row>
    <row r="707" s="156" customFormat="true" ht="15" hidden="false" customHeight="false" outlineLevel="0" collapsed="false">
      <c r="B707" s="322"/>
      <c r="C707" s="323"/>
      <c r="D707" s="333"/>
    </row>
    <row r="708" s="156" customFormat="true" ht="15" hidden="false" customHeight="false" outlineLevel="0" collapsed="false">
      <c r="B708" s="322"/>
      <c r="C708" s="323"/>
      <c r="D708" s="333"/>
    </row>
    <row r="709" s="156" customFormat="true" ht="15" hidden="false" customHeight="false" outlineLevel="0" collapsed="false">
      <c r="B709" s="322"/>
      <c r="C709" s="323"/>
      <c r="D709" s="333"/>
    </row>
    <row r="710" s="156" customFormat="true" ht="15" hidden="false" customHeight="false" outlineLevel="0" collapsed="false">
      <c r="B710" s="322"/>
      <c r="C710" s="323"/>
      <c r="D710" s="333"/>
    </row>
    <row r="711" s="156" customFormat="true" ht="15" hidden="false" customHeight="false" outlineLevel="0" collapsed="false">
      <c r="B711" s="322"/>
      <c r="C711" s="323"/>
      <c r="D711" s="333"/>
    </row>
    <row r="712" s="156" customFormat="true" ht="15" hidden="false" customHeight="false" outlineLevel="0" collapsed="false">
      <c r="B712" s="322"/>
      <c r="C712" s="323"/>
      <c r="D712" s="333"/>
    </row>
    <row r="713" s="156" customFormat="true" ht="15" hidden="false" customHeight="false" outlineLevel="0" collapsed="false">
      <c r="B713" s="322"/>
      <c r="C713" s="323"/>
      <c r="D713" s="333"/>
    </row>
    <row r="714" s="156" customFormat="true" ht="15" hidden="false" customHeight="false" outlineLevel="0" collapsed="false">
      <c r="B714" s="322"/>
      <c r="C714" s="323"/>
      <c r="D714" s="333"/>
    </row>
    <row r="715" s="156" customFormat="true" ht="15" hidden="false" customHeight="false" outlineLevel="0" collapsed="false">
      <c r="B715" s="322"/>
      <c r="C715" s="323"/>
      <c r="D715" s="333"/>
    </row>
    <row r="716" s="156" customFormat="true" ht="15" hidden="false" customHeight="false" outlineLevel="0" collapsed="false">
      <c r="B716" s="322"/>
      <c r="C716" s="323"/>
      <c r="D716" s="333"/>
    </row>
    <row r="717" s="156" customFormat="true" ht="15" hidden="false" customHeight="false" outlineLevel="0" collapsed="false">
      <c r="B717" s="322"/>
      <c r="C717" s="323"/>
      <c r="D717" s="333"/>
    </row>
    <row r="718" s="156" customFormat="true" ht="15" hidden="false" customHeight="false" outlineLevel="0" collapsed="false">
      <c r="B718" s="322"/>
      <c r="C718" s="323"/>
      <c r="D718" s="333"/>
    </row>
    <row r="719" s="156" customFormat="true" ht="15" hidden="false" customHeight="false" outlineLevel="0" collapsed="false">
      <c r="B719" s="322"/>
      <c r="C719" s="323"/>
      <c r="D719" s="333"/>
    </row>
    <row r="720" s="156" customFormat="true" ht="15" hidden="false" customHeight="false" outlineLevel="0" collapsed="false">
      <c r="B720" s="322"/>
      <c r="C720" s="323"/>
      <c r="D720" s="333"/>
    </row>
    <row r="721" s="156" customFormat="true" ht="15" hidden="false" customHeight="false" outlineLevel="0" collapsed="false">
      <c r="B721" s="322"/>
      <c r="C721" s="323"/>
      <c r="D721" s="333"/>
    </row>
    <row r="722" s="156" customFormat="true" ht="15" hidden="false" customHeight="false" outlineLevel="0" collapsed="false">
      <c r="B722" s="322"/>
      <c r="C722" s="323"/>
      <c r="D722" s="333"/>
    </row>
    <row r="723" s="156" customFormat="true" ht="15" hidden="false" customHeight="false" outlineLevel="0" collapsed="false">
      <c r="B723" s="322"/>
      <c r="C723" s="323"/>
      <c r="D723" s="333"/>
    </row>
    <row r="724" s="156" customFormat="true" ht="15" hidden="false" customHeight="false" outlineLevel="0" collapsed="false">
      <c r="B724" s="322"/>
      <c r="C724" s="323"/>
      <c r="D724" s="333"/>
    </row>
    <row r="725" s="156" customFormat="true" ht="15" hidden="false" customHeight="false" outlineLevel="0" collapsed="false">
      <c r="B725" s="322"/>
      <c r="C725" s="323"/>
      <c r="D725" s="333"/>
    </row>
    <row r="726" s="156" customFormat="true" ht="15" hidden="false" customHeight="false" outlineLevel="0" collapsed="false">
      <c r="B726" s="322"/>
      <c r="C726" s="323"/>
      <c r="D726" s="333"/>
    </row>
    <row r="727" s="156" customFormat="true" ht="15" hidden="false" customHeight="false" outlineLevel="0" collapsed="false">
      <c r="B727" s="322"/>
      <c r="C727" s="323"/>
      <c r="D727" s="333"/>
    </row>
    <row r="728" s="156" customFormat="true" ht="15" hidden="false" customHeight="false" outlineLevel="0" collapsed="false">
      <c r="B728" s="322"/>
      <c r="C728" s="323"/>
      <c r="D728" s="333"/>
    </row>
    <row r="729" s="156" customFormat="true" ht="15" hidden="false" customHeight="false" outlineLevel="0" collapsed="false">
      <c r="B729" s="322"/>
      <c r="C729" s="323"/>
      <c r="D729" s="333"/>
    </row>
    <row r="730" s="156" customFormat="true" ht="15" hidden="false" customHeight="false" outlineLevel="0" collapsed="false">
      <c r="B730" s="322"/>
      <c r="C730" s="323"/>
      <c r="D730" s="333"/>
    </row>
    <row r="731" s="156" customFormat="true" ht="15" hidden="false" customHeight="false" outlineLevel="0" collapsed="false">
      <c r="B731" s="322"/>
      <c r="C731" s="323"/>
      <c r="D731" s="333"/>
    </row>
    <row r="732" s="156" customFormat="true" ht="15" hidden="false" customHeight="false" outlineLevel="0" collapsed="false">
      <c r="B732" s="322"/>
      <c r="C732" s="323"/>
      <c r="D732" s="333"/>
    </row>
    <row r="733" s="156" customFormat="true" ht="15" hidden="false" customHeight="false" outlineLevel="0" collapsed="false">
      <c r="B733" s="322"/>
      <c r="C733" s="323"/>
      <c r="D733" s="333"/>
    </row>
    <row r="734" s="156" customFormat="true" ht="15" hidden="false" customHeight="false" outlineLevel="0" collapsed="false">
      <c r="B734" s="322"/>
      <c r="C734" s="323"/>
      <c r="D734" s="333"/>
    </row>
    <row r="735" s="156" customFormat="true" ht="15" hidden="false" customHeight="false" outlineLevel="0" collapsed="false">
      <c r="B735" s="322"/>
      <c r="C735" s="323"/>
      <c r="D735" s="333"/>
    </row>
    <row r="736" s="156" customFormat="true" ht="15" hidden="false" customHeight="false" outlineLevel="0" collapsed="false">
      <c r="B736" s="322"/>
      <c r="C736" s="323"/>
      <c r="D736" s="333"/>
    </row>
    <row r="737" s="156" customFormat="true" ht="15" hidden="false" customHeight="false" outlineLevel="0" collapsed="false">
      <c r="B737" s="322"/>
      <c r="C737" s="323"/>
      <c r="D737" s="333"/>
    </row>
    <row r="738" s="156" customFormat="true" ht="15" hidden="false" customHeight="false" outlineLevel="0" collapsed="false">
      <c r="B738" s="322"/>
      <c r="C738" s="323"/>
      <c r="D738" s="333"/>
    </row>
    <row r="739" s="156" customFormat="true" ht="15" hidden="false" customHeight="false" outlineLevel="0" collapsed="false">
      <c r="B739" s="322"/>
      <c r="C739" s="323"/>
      <c r="D739" s="333"/>
    </row>
    <row r="740" s="156" customFormat="true" ht="15" hidden="false" customHeight="false" outlineLevel="0" collapsed="false">
      <c r="B740" s="322"/>
      <c r="C740" s="323"/>
      <c r="D740" s="333"/>
    </row>
    <row r="741" s="156" customFormat="true" ht="15" hidden="false" customHeight="false" outlineLevel="0" collapsed="false">
      <c r="B741" s="322"/>
      <c r="C741" s="323"/>
      <c r="D741" s="333"/>
    </row>
    <row r="742" s="156" customFormat="true" ht="15" hidden="false" customHeight="false" outlineLevel="0" collapsed="false">
      <c r="B742" s="322"/>
      <c r="C742" s="323"/>
      <c r="D742" s="333"/>
    </row>
    <row r="743" s="156" customFormat="true" ht="15" hidden="false" customHeight="false" outlineLevel="0" collapsed="false">
      <c r="B743" s="322"/>
      <c r="C743" s="323"/>
      <c r="D743" s="333"/>
    </row>
    <row r="744" s="156" customFormat="true" ht="15" hidden="false" customHeight="false" outlineLevel="0" collapsed="false">
      <c r="B744" s="322"/>
      <c r="C744" s="323"/>
      <c r="D744" s="333"/>
    </row>
    <row r="745" s="156" customFormat="true" ht="15" hidden="false" customHeight="false" outlineLevel="0" collapsed="false">
      <c r="B745" s="322"/>
      <c r="C745" s="323"/>
      <c r="D745" s="333"/>
    </row>
    <row r="746" s="156" customFormat="true" ht="15" hidden="false" customHeight="false" outlineLevel="0" collapsed="false">
      <c r="B746" s="322"/>
      <c r="C746" s="323"/>
      <c r="D746" s="333"/>
    </row>
    <row r="747" s="156" customFormat="true" ht="15" hidden="false" customHeight="false" outlineLevel="0" collapsed="false">
      <c r="B747" s="322"/>
      <c r="C747" s="323"/>
      <c r="D747" s="333"/>
    </row>
    <row r="748" s="156" customFormat="true" ht="15" hidden="false" customHeight="false" outlineLevel="0" collapsed="false">
      <c r="B748" s="322"/>
      <c r="C748" s="323"/>
      <c r="D748" s="333"/>
    </row>
    <row r="749" s="156" customFormat="true" ht="15" hidden="false" customHeight="false" outlineLevel="0" collapsed="false">
      <c r="B749" s="322"/>
      <c r="C749" s="323"/>
      <c r="D749" s="333"/>
    </row>
    <row r="750" s="156" customFormat="true" ht="15" hidden="false" customHeight="false" outlineLevel="0" collapsed="false">
      <c r="B750" s="322"/>
      <c r="C750" s="323"/>
      <c r="D750" s="333"/>
    </row>
    <row r="751" s="156" customFormat="true" ht="15" hidden="false" customHeight="false" outlineLevel="0" collapsed="false">
      <c r="B751" s="322"/>
      <c r="C751" s="323"/>
      <c r="D751" s="333"/>
    </row>
    <row r="752" s="156" customFormat="true" ht="15" hidden="false" customHeight="false" outlineLevel="0" collapsed="false">
      <c r="B752" s="322"/>
      <c r="C752" s="323"/>
      <c r="D752" s="333"/>
    </row>
    <row r="753" s="156" customFormat="true" ht="15" hidden="false" customHeight="false" outlineLevel="0" collapsed="false">
      <c r="B753" s="322"/>
      <c r="C753" s="323"/>
      <c r="D753" s="333"/>
    </row>
    <row r="754" s="156" customFormat="true" ht="15" hidden="false" customHeight="false" outlineLevel="0" collapsed="false">
      <c r="B754" s="322"/>
      <c r="C754" s="323"/>
      <c r="D754" s="333"/>
    </row>
    <row r="755" s="156" customFormat="true" ht="15" hidden="false" customHeight="false" outlineLevel="0" collapsed="false">
      <c r="B755" s="322"/>
      <c r="C755" s="323"/>
      <c r="D755" s="333"/>
    </row>
    <row r="756" s="156" customFormat="true" ht="15" hidden="false" customHeight="false" outlineLevel="0" collapsed="false">
      <c r="B756" s="322"/>
      <c r="C756" s="323"/>
      <c r="D756" s="333"/>
    </row>
    <row r="757" s="156" customFormat="true" ht="15" hidden="false" customHeight="false" outlineLevel="0" collapsed="false">
      <c r="B757" s="322"/>
      <c r="C757" s="323"/>
      <c r="D757" s="333"/>
    </row>
    <row r="758" s="156" customFormat="true" ht="15" hidden="false" customHeight="false" outlineLevel="0" collapsed="false">
      <c r="B758" s="322"/>
      <c r="C758" s="323"/>
      <c r="D758" s="333"/>
    </row>
    <row r="759" s="156" customFormat="true" ht="15" hidden="false" customHeight="false" outlineLevel="0" collapsed="false">
      <c r="B759" s="322"/>
      <c r="C759" s="323"/>
      <c r="D759" s="333"/>
    </row>
    <row r="760" s="156" customFormat="true" ht="15" hidden="false" customHeight="false" outlineLevel="0" collapsed="false">
      <c r="B760" s="322"/>
      <c r="C760" s="323"/>
      <c r="D760" s="333"/>
    </row>
    <row r="761" s="156" customFormat="true" ht="15" hidden="false" customHeight="false" outlineLevel="0" collapsed="false">
      <c r="B761" s="322"/>
      <c r="C761" s="323"/>
      <c r="D761" s="333"/>
    </row>
    <row r="762" s="156" customFormat="true" ht="15" hidden="false" customHeight="false" outlineLevel="0" collapsed="false">
      <c r="B762" s="322"/>
      <c r="C762" s="323"/>
      <c r="D762" s="333"/>
    </row>
    <row r="763" s="156" customFormat="true" ht="15" hidden="false" customHeight="false" outlineLevel="0" collapsed="false">
      <c r="B763" s="322"/>
      <c r="C763" s="323"/>
      <c r="D763" s="333"/>
    </row>
    <row r="764" s="156" customFormat="true" ht="15" hidden="false" customHeight="false" outlineLevel="0" collapsed="false">
      <c r="B764" s="322"/>
      <c r="C764" s="323"/>
      <c r="D764" s="333"/>
    </row>
    <row r="765" s="156" customFormat="true" ht="15" hidden="false" customHeight="false" outlineLevel="0" collapsed="false">
      <c r="B765" s="322"/>
      <c r="C765" s="323"/>
      <c r="D765" s="333"/>
    </row>
    <row r="766" s="156" customFormat="true" ht="15" hidden="false" customHeight="false" outlineLevel="0" collapsed="false">
      <c r="B766" s="322"/>
      <c r="C766" s="323"/>
      <c r="D766" s="333"/>
    </row>
    <row r="767" s="156" customFormat="true" ht="15" hidden="false" customHeight="false" outlineLevel="0" collapsed="false">
      <c r="B767" s="322"/>
      <c r="C767" s="323"/>
      <c r="D767" s="333"/>
    </row>
    <row r="768" s="156" customFormat="true" ht="15" hidden="false" customHeight="false" outlineLevel="0" collapsed="false">
      <c r="B768" s="322"/>
      <c r="C768" s="323"/>
      <c r="D768" s="333"/>
    </row>
    <row r="769" s="156" customFormat="true" ht="15" hidden="false" customHeight="false" outlineLevel="0" collapsed="false">
      <c r="B769" s="322"/>
      <c r="C769" s="323"/>
      <c r="D769" s="333"/>
    </row>
    <row r="770" s="156" customFormat="true" ht="15" hidden="false" customHeight="false" outlineLevel="0" collapsed="false">
      <c r="B770" s="322"/>
      <c r="C770" s="323"/>
      <c r="D770" s="333"/>
    </row>
    <row r="771" s="156" customFormat="true" ht="15" hidden="false" customHeight="false" outlineLevel="0" collapsed="false">
      <c r="B771" s="322"/>
      <c r="C771" s="323"/>
      <c r="D771" s="333"/>
    </row>
    <row r="772" s="156" customFormat="true" ht="15" hidden="false" customHeight="false" outlineLevel="0" collapsed="false">
      <c r="B772" s="322"/>
      <c r="C772" s="323"/>
      <c r="D772" s="333"/>
    </row>
    <row r="773" s="156" customFormat="true" ht="15" hidden="false" customHeight="false" outlineLevel="0" collapsed="false">
      <c r="B773" s="322"/>
      <c r="C773" s="323"/>
      <c r="D773" s="333"/>
    </row>
    <row r="774" s="156" customFormat="true" ht="15" hidden="false" customHeight="false" outlineLevel="0" collapsed="false">
      <c r="B774" s="322"/>
      <c r="C774" s="323"/>
      <c r="D774" s="333"/>
    </row>
    <row r="775" s="156" customFormat="true" ht="15" hidden="false" customHeight="false" outlineLevel="0" collapsed="false">
      <c r="B775" s="322"/>
      <c r="C775" s="323"/>
      <c r="D775" s="333"/>
    </row>
    <row r="776" s="156" customFormat="true" ht="15" hidden="false" customHeight="false" outlineLevel="0" collapsed="false">
      <c r="B776" s="322"/>
      <c r="C776" s="323"/>
      <c r="D776" s="333"/>
    </row>
    <row r="777" s="156" customFormat="true" ht="15" hidden="false" customHeight="false" outlineLevel="0" collapsed="false">
      <c r="B777" s="322"/>
      <c r="C777" s="323"/>
      <c r="D777" s="333"/>
    </row>
    <row r="778" s="156" customFormat="true" ht="15" hidden="false" customHeight="false" outlineLevel="0" collapsed="false">
      <c r="B778" s="322"/>
      <c r="C778" s="323"/>
      <c r="D778" s="333"/>
    </row>
    <row r="779" s="156" customFormat="true" ht="15" hidden="false" customHeight="false" outlineLevel="0" collapsed="false">
      <c r="B779" s="322"/>
      <c r="C779" s="323"/>
      <c r="D779" s="333"/>
    </row>
    <row r="780" s="156" customFormat="true" ht="15" hidden="false" customHeight="false" outlineLevel="0" collapsed="false">
      <c r="B780" s="322"/>
      <c r="C780" s="323"/>
      <c r="D780" s="333"/>
    </row>
    <row r="781" s="156" customFormat="true" ht="15" hidden="false" customHeight="false" outlineLevel="0" collapsed="false">
      <c r="B781" s="322"/>
      <c r="C781" s="323"/>
      <c r="D781" s="333"/>
    </row>
    <row r="782" s="156" customFormat="true" ht="15" hidden="false" customHeight="false" outlineLevel="0" collapsed="false">
      <c r="B782" s="322"/>
      <c r="C782" s="323"/>
      <c r="D782" s="333"/>
    </row>
    <row r="783" s="156" customFormat="true" ht="15" hidden="false" customHeight="false" outlineLevel="0" collapsed="false">
      <c r="B783" s="322"/>
      <c r="C783" s="323"/>
      <c r="D783" s="333"/>
    </row>
    <row r="784" s="156" customFormat="true" ht="15" hidden="false" customHeight="false" outlineLevel="0" collapsed="false">
      <c r="B784" s="322"/>
      <c r="C784" s="323"/>
      <c r="D784" s="333"/>
    </row>
    <row r="785" s="156" customFormat="true" ht="15" hidden="false" customHeight="false" outlineLevel="0" collapsed="false">
      <c r="B785" s="322"/>
      <c r="C785" s="323"/>
      <c r="D785" s="333"/>
    </row>
    <row r="786" s="156" customFormat="true" ht="15" hidden="false" customHeight="false" outlineLevel="0" collapsed="false">
      <c r="B786" s="322"/>
      <c r="C786" s="323"/>
      <c r="D786" s="333"/>
    </row>
    <row r="787" s="156" customFormat="true" ht="15" hidden="false" customHeight="false" outlineLevel="0" collapsed="false">
      <c r="B787" s="322"/>
      <c r="C787" s="323"/>
      <c r="D787" s="333"/>
    </row>
    <row r="788" s="156" customFormat="true" ht="15" hidden="false" customHeight="false" outlineLevel="0" collapsed="false">
      <c r="B788" s="322"/>
      <c r="C788" s="323"/>
      <c r="D788" s="333"/>
    </row>
    <row r="789" s="156" customFormat="true" ht="15" hidden="false" customHeight="false" outlineLevel="0" collapsed="false">
      <c r="B789" s="322"/>
      <c r="C789" s="323"/>
      <c r="D789" s="333"/>
    </row>
    <row r="790" s="156" customFormat="true" ht="15" hidden="false" customHeight="false" outlineLevel="0" collapsed="false">
      <c r="B790" s="322"/>
      <c r="C790" s="323"/>
      <c r="D790" s="333"/>
    </row>
    <row r="791" s="156" customFormat="true" ht="15" hidden="false" customHeight="false" outlineLevel="0" collapsed="false">
      <c r="B791" s="322"/>
      <c r="C791" s="323"/>
      <c r="D791" s="333"/>
    </row>
    <row r="792" s="156" customFormat="true" ht="15" hidden="false" customHeight="false" outlineLevel="0" collapsed="false">
      <c r="B792" s="322"/>
      <c r="C792" s="323"/>
      <c r="D792" s="333"/>
    </row>
    <row r="793" s="156" customFormat="true" ht="15" hidden="false" customHeight="false" outlineLevel="0" collapsed="false">
      <c r="B793" s="322"/>
      <c r="C793" s="323"/>
      <c r="D793" s="333"/>
    </row>
    <row r="794" s="156" customFormat="true" ht="15" hidden="false" customHeight="false" outlineLevel="0" collapsed="false">
      <c r="B794" s="322"/>
      <c r="C794" s="323"/>
      <c r="D794" s="333"/>
    </row>
    <row r="795" s="156" customFormat="true" ht="15" hidden="false" customHeight="false" outlineLevel="0" collapsed="false">
      <c r="B795" s="322"/>
      <c r="C795" s="323"/>
      <c r="D795" s="333"/>
    </row>
    <row r="796" s="156" customFormat="true" ht="15" hidden="false" customHeight="false" outlineLevel="0" collapsed="false">
      <c r="B796" s="322"/>
      <c r="C796" s="323"/>
      <c r="D796" s="333"/>
    </row>
    <row r="797" s="156" customFormat="true" ht="15" hidden="false" customHeight="false" outlineLevel="0" collapsed="false">
      <c r="B797" s="322"/>
      <c r="C797" s="323"/>
      <c r="D797" s="333"/>
    </row>
    <row r="798" s="156" customFormat="true" ht="15" hidden="false" customHeight="false" outlineLevel="0" collapsed="false">
      <c r="B798" s="322"/>
      <c r="C798" s="323"/>
      <c r="D798" s="333"/>
    </row>
    <row r="799" s="156" customFormat="true" ht="15" hidden="false" customHeight="false" outlineLevel="0" collapsed="false">
      <c r="B799" s="322"/>
      <c r="C799" s="323"/>
      <c r="D799" s="333"/>
    </row>
    <row r="800" s="156" customFormat="true" ht="15" hidden="false" customHeight="false" outlineLevel="0" collapsed="false">
      <c r="B800" s="322"/>
      <c r="C800" s="323"/>
      <c r="D800" s="333"/>
    </row>
    <row r="801" s="156" customFormat="true" ht="15" hidden="false" customHeight="false" outlineLevel="0" collapsed="false">
      <c r="B801" s="322"/>
      <c r="C801" s="323"/>
      <c r="D801" s="333"/>
    </row>
    <row r="802" s="156" customFormat="true" ht="15" hidden="false" customHeight="false" outlineLevel="0" collapsed="false">
      <c r="B802" s="322"/>
      <c r="C802" s="323"/>
      <c r="D802" s="333"/>
    </row>
    <row r="803" s="156" customFormat="true" ht="15" hidden="false" customHeight="false" outlineLevel="0" collapsed="false">
      <c r="B803" s="322"/>
      <c r="C803" s="323"/>
      <c r="D803" s="333"/>
    </row>
    <row r="804" s="156" customFormat="true" ht="15" hidden="false" customHeight="false" outlineLevel="0" collapsed="false">
      <c r="B804" s="322"/>
      <c r="C804" s="323"/>
      <c r="D804" s="333"/>
    </row>
    <row r="805" s="156" customFormat="true" ht="15" hidden="false" customHeight="false" outlineLevel="0" collapsed="false">
      <c r="B805" s="322"/>
      <c r="C805" s="323"/>
      <c r="D805" s="333"/>
    </row>
    <row r="806" s="156" customFormat="true" ht="15" hidden="false" customHeight="false" outlineLevel="0" collapsed="false">
      <c r="B806" s="322"/>
      <c r="C806" s="323"/>
      <c r="D806" s="333"/>
    </row>
    <row r="807" s="156" customFormat="true" ht="15" hidden="false" customHeight="false" outlineLevel="0" collapsed="false">
      <c r="B807" s="322"/>
      <c r="C807" s="323"/>
      <c r="D807" s="333"/>
    </row>
    <row r="808" s="156" customFormat="true" ht="15" hidden="false" customHeight="false" outlineLevel="0" collapsed="false">
      <c r="B808" s="322"/>
      <c r="C808" s="323"/>
      <c r="D808" s="333"/>
    </row>
    <row r="809" s="156" customFormat="true" ht="15" hidden="false" customHeight="false" outlineLevel="0" collapsed="false">
      <c r="B809" s="322"/>
      <c r="C809" s="323"/>
      <c r="D809" s="333"/>
    </row>
    <row r="810" s="156" customFormat="true" ht="15" hidden="false" customHeight="false" outlineLevel="0" collapsed="false">
      <c r="B810" s="322"/>
      <c r="C810" s="323"/>
      <c r="D810" s="333"/>
    </row>
    <row r="811" s="156" customFormat="true" ht="15" hidden="false" customHeight="false" outlineLevel="0" collapsed="false">
      <c r="B811" s="322"/>
      <c r="C811" s="323"/>
      <c r="D811" s="333"/>
    </row>
    <row r="812" s="156" customFormat="true" ht="15" hidden="false" customHeight="false" outlineLevel="0" collapsed="false">
      <c r="B812" s="322"/>
      <c r="C812" s="323"/>
      <c r="D812" s="333"/>
    </row>
    <row r="813" s="156" customFormat="true" ht="15" hidden="false" customHeight="false" outlineLevel="0" collapsed="false">
      <c r="B813" s="322"/>
      <c r="C813" s="323"/>
      <c r="D813" s="333"/>
    </row>
    <row r="814" s="156" customFormat="true" ht="15" hidden="false" customHeight="false" outlineLevel="0" collapsed="false">
      <c r="B814" s="322"/>
      <c r="C814" s="323"/>
      <c r="D814" s="333"/>
    </row>
    <row r="815" s="156" customFormat="true" ht="15" hidden="false" customHeight="false" outlineLevel="0" collapsed="false">
      <c r="B815" s="322"/>
      <c r="C815" s="323"/>
      <c r="D815" s="333"/>
    </row>
    <row r="816" s="156" customFormat="true" ht="15" hidden="false" customHeight="false" outlineLevel="0" collapsed="false">
      <c r="B816" s="322"/>
      <c r="C816" s="323"/>
      <c r="D816" s="333"/>
    </row>
    <row r="817" s="156" customFormat="true" ht="15" hidden="false" customHeight="false" outlineLevel="0" collapsed="false">
      <c r="B817" s="322"/>
      <c r="C817" s="323"/>
      <c r="D817" s="333"/>
    </row>
    <row r="818" s="156" customFormat="true" ht="15" hidden="false" customHeight="false" outlineLevel="0" collapsed="false">
      <c r="B818" s="322"/>
      <c r="C818" s="323"/>
      <c r="D818" s="333"/>
    </row>
    <row r="819" s="156" customFormat="true" ht="15" hidden="false" customHeight="false" outlineLevel="0" collapsed="false">
      <c r="B819" s="322"/>
      <c r="C819" s="323"/>
      <c r="D819" s="333"/>
    </row>
    <row r="820" s="156" customFormat="true" ht="15" hidden="false" customHeight="false" outlineLevel="0" collapsed="false">
      <c r="B820" s="322"/>
      <c r="C820" s="323"/>
      <c r="D820" s="333"/>
    </row>
    <row r="821" s="156" customFormat="true" ht="15" hidden="false" customHeight="false" outlineLevel="0" collapsed="false">
      <c r="B821" s="322"/>
      <c r="C821" s="323"/>
      <c r="D821" s="333"/>
    </row>
    <row r="822" s="156" customFormat="true" ht="15" hidden="false" customHeight="false" outlineLevel="0" collapsed="false">
      <c r="B822" s="322"/>
      <c r="C822" s="323"/>
      <c r="D822" s="333"/>
    </row>
    <row r="823" s="156" customFormat="true" ht="15" hidden="false" customHeight="false" outlineLevel="0" collapsed="false">
      <c r="B823" s="322"/>
      <c r="C823" s="323"/>
      <c r="D823" s="333"/>
    </row>
    <row r="824" s="156" customFormat="true" ht="15" hidden="false" customHeight="false" outlineLevel="0" collapsed="false">
      <c r="B824" s="322"/>
      <c r="C824" s="323"/>
      <c r="D824" s="333"/>
    </row>
    <row r="825" s="156" customFormat="true" ht="15" hidden="false" customHeight="false" outlineLevel="0" collapsed="false">
      <c r="B825" s="322"/>
      <c r="C825" s="323"/>
      <c r="D825" s="333"/>
    </row>
    <row r="826" s="156" customFormat="true" ht="15" hidden="false" customHeight="false" outlineLevel="0" collapsed="false">
      <c r="B826" s="322"/>
      <c r="C826" s="323"/>
      <c r="D826" s="333"/>
    </row>
    <row r="827" s="156" customFormat="true" ht="15" hidden="false" customHeight="false" outlineLevel="0" collapsed="false">
      <c r="B827" s="322"/>
      <c r="C827" s="323"/>
      <c r="D827" s="333"/>
    </row>
    <row r="828" s="156" customFormat="true" ht="15" hidden="false" customHeight="false" outlineLevel="0" collapsed="false">
      <c r="B828" s="322"/>
      <c r="C828" s="323"/>
      <c r="D828" s="333"/>
    </row>
    <row r="829" s="156" customFormat="true" ht="15" hidden="false" customHeight="false" outlineLevel="0" collapsed="false">
      <c r="B829" s="322"/>
      <c r="C829" s="323"/>
      <c r="D829" s="333"/>
    </row>
    <row r="830" s="156" customFormat="true" ht="15" hidden="false" customHeight="false" outlineLevel="0" collapsed="false">
      <c r="B830" s="322"/>
      <c r="C830" s="323"/>
      <c r="D830" s="333"/>
    </row>
    <row r="831" s="156" customFormat="true" ht="15" hidden="false" customHeight="false" outlineLevel="0" collapsed="false">
      <c r="B831" s="322"/>
      <c r="C831" s="323"/>
      <c r="D831" s="333"/>
    </row>
    <row r="832" s="156" customFormat="true" ht="15" hidden="false" customHeight="false" outlineLevel="0" collapsed="false">
      <c r="B832" s="322"/>
      <c r="C832" s="323"/>
      <c r="D832" s="333"/>
    </row>
    <row r="833" s="156" customFormat="true" ht="15" hidden="false" customHeight="false" outlineLevel="0" collapsed="false">
      <c r="B833" s="322"/>
      <c r="C833" s="323"/>
      <c r="D833" s="333"/>
    </row>
    <row r="834" s="156" customFormat="true" ht="15" hidden="false" customHeight="false" outlineLevel="0" collapsed="false">
      <c r="B834" s="322"/>
      <c r="C834" s="323"/>
      <c r="D834" s="333"/>
    </row>
    <row r="835" s="156" customFormat="true" ht="15" hidden="false" customHeight="false" outlineLevel="0" collapsed="false">
      <c r="B835" s="322"/>
      <c r="C835" s="323"/>
      <c r="D835" s="333"/>
    </row>
    <row r="836" s="156" customFormat="true" ht="15" hidden="false" customHeight="false" outlineLevel="0" collapsed="false">
      <c r="B836" s="322"/>
      <c r="C836" s="323"/>
      <c r="D836" s="333"/>
    </row>
    <row r="837" s="156" customFormat="true" ht="15" hidden="false" customHeight="false" outlineLevel="0" collapsed="false">
      <c r="B837" s="322"/>
      <c r="C837" s="323"/>
      <c r="D837" s="333"/>
    </row>
    <row r="838" s="156" customFormat="true" ht="15" hidden="false" customHeight="false" outlineLevel="0" collapsed="false">
      <c r="B838" s="322"/>
      <c r="C838" s="323"/>
      <c r="D838" s="333"/>
    </row>
    <row r="839" s="156" customFormat="true" ht="15" hidden="false" customHeight="false" outlineLevel="0" collapsed="false">
      <c r="B839" s="322"/>
      <c r="C839" s="323"/>
      <c r="D839" s="333"/>
    </row>
    <row r="840" s="156" customFormat="true" ht="15" hidden="false" customHeight="false" outlineLevel="0" collapsed="false">
      <c r="B840" s="322"/>
      <c r="C840" s="323"/>
      <c r="D840" s="333"/>
    </row>
    <row r="841" s="156" customFormat="true" ht="15" hidden="false" customHeight="false" outlineLevel="0" collapsed="false">
      <c r="B841" s="322"/>
      <c r="C841" s="323"/>
      <c r="D841" s="333"/>
    </row>
    <row r="842" s="156" customFormat="true" ht="15" hidden="false" customHeight="false" outlineLevel="0" collapsed="false">
      <c r="B842" s="322"/>
      <c r="C842" s="323"/>
      <c r="D842" s="333"/>
    </row>
    <row r="843" s="156" customFormat="true" ht="15" hidden="false" customHeight="false" outlineLevel="0" collapsed="false">
      <c r="B843" s="322"/>
      <c r="C843" s="323"/>
      <c r="D843" s="333"/>
    </row>
    <row r="844" s="156" customFormat="true" ht="15" hidden="false" customHeight="false" outlineLevel="0" collapsed="false">
      <c r="B844" s="322"/>
      <c r="C844" s="323"/>
      <c r="D844" s="333"/>
    </row>
    <row r="845" s="156" customFormat="true" ht="15" hidden="false" customHeight="false" outlineLevel="0" collapsed="false">
      <c r="B845" s="322"/>
      <c r="C845" s="323"/>
      <c r="D845" s="333"/>
    </row>
    <row r="846" s="156" customFormat="true" ht="15" hidden="false" customHeight="false" outlineLevel="0" collapsed="false">
      <c r="B846" s="322"/>
      <c r="C846" s="323"/>
      <c r="D846" s="333"/>
    </row>
    <row r="847" s="156" customFormat="true" ht="15" hidden="false" customHeight="false" outlineLevel="0" collapsed="false">
      <c r="B847" s="322"/>
      <c r="C847" s="323"/>
      <c r="D847" s="333"/>
    </row>
    <row r="848" s="156" customFormat="true" ht="15" hidden="false" customHeight="false" outlineLevel="0" collapsed="false">
      <c r="B848" s="322"/>
      <c r="C848" s="323"/>
      <c r="D848" s="333"/>
    </row>
    <row r="849" s="156" customFormat="true" ht="15" hidden="false" customHeight="false" outlineLevel="0" collapsed="false">
      <c r="B849" s="322"/>
      <c r="C849" s="323"/>
      <c r="D849" s="333"/>
    </row>
    <row r="850" s="156" customFormat="true" ht="15" hidden="false" customHeight="false" outlineLevel="0" collapsed="false">
      <c r="B850" s="322"/>
      <c r="C850" s="323"/>
      <c r="D850" s="333"/>
    </row>
    <row r="851" s="156" customFormat="true" ht="15" hidden="false" customHeight="false" outlineLevel="0" collapsed="false">
      <c r="B851" s="322"/>
      <c r="C851" s="323"/>
      <c r="D851" s="333"/>
    </row>
    <row r="852" s="156" customFormat="true" ht="15" hidden="false" customHeight="false" outlineLevel="0" collapsed="false">
      <c r="B852" s="322"/>
      <c r="C852" s="323"/>
      <c r="D852" s="333"/>
    </row>
    <row r="853" s="156" customFormat="true" ht="15" hidden="false" customHeight="false" outlineLevel="0" collapsed="false">
      <c r="B853" s="322"/>
      <c r="C853" s="323"/>
      <c r="D853" s="333"/>
    </row>
    <row r="854" s="156" customFormat="true" ht="15" hidden="false" customHeight="false" outlineLevel="0" collapsed="false">
      <c r="B854" s="322"/>
      <c r="C854" s="323"/>
      <c r="D854" s="333"/>
    </row>
    <row r="855" s="156" customFormat="true" ht="15" hidden="false" customHeight="false" outlineLevel="0" collapsed="false">
      <c r="B855" s="322"/>
      <c r="C855" s="323"/>
      <c r="D855" s="333"/>
    </row>
    <row r="856" s="156" customFormat="true" ht="15" hidden="false" customHeight="false" outlineLevel="0" collapsed="false">
      <c r="B856" s="322"/>
      <c r="C856" s="323"/>
      <c r="D856" s="333"/>
    </row>
    <row r="857" s="156" customFormat="true" ht="15" hidden="false" customHeight="false" outlineLevel="0" collapsed="false">
      <c r="B857" s="322"/>
      <c r="C857" s="323"/>
      <c r="D857" s="333"/>
    </row>
    <row r="858" s="156" customFormat="true" ht="15" hidden="false" customHeight="false" outlineLevel="0" collapsed="false">
      <c r="B858" s="322"/>
      <c r="C858" s="323"/>
      <c r="D858" s="333"/>
    </row>
    <row r="859" s="156" customFormat="true" ht="15" hidden="false" customHeight="false" outlineLevel="0" collapsed="false">
      <c r="B859" s="322"/>
      <c r="C859" s="323"/>
      <c r="D859" s="333"/>
    </row>
    <row r="860" s="156" customFormat="true" ht="15" hidden="false" customHeight="false" outlineLevel="0" collapsed="false">
      <c r="B860" s="322"/>
      <c r="C860" s="323"/>
      <c r="D860" s="333"/>
    </row>
    <row r="861" s="156" customFormat="true" ht="15" hidden="false" customHeight="false" outlineLevel="0" collapsed="false">
      <c r="B861" s="322"/>
      <c r="C861" s="323"/>
      <c r="D861" s="333"/>
    </row>
    <row r="862" s="156" customFormat="true" ht="15" hidden="false" customHeight="false" outlineLevel="0" collapsed="false">
      <c r="B862" s="322"/>
      <c r="C862" s="323"/>
      <c r="D862" s="333"/>
    </row>
    <row r="863" s="156" customFormat="true" ht="15" hidden="false" customHeight="false" outlineLevel="0" collapsed="false">
      <c r="B863" s="322"/>
      <c r="C863" s="323"/>
      <c r="D863" s="333"/>
    </row>
    <row r="864" s="156" customFormat="true" ht="15" hidden="false" customHeight="false" outlineLevel="0" collapsed="false">
      <c r="B864" s="322"/>
      <c r="C864" s="323"/>
      <c r="D864" s="333"/>
    </row>
    <row r="865" s="156" customFormat="true" ht="15" hidden="false" customHeight="false" outlineLevel="0" collapsed="false">
      <c r="B865" s="322"/>
      <c r="C865" s="323"/>
      <c r="D865" s="333"/>
    </row>
    <row r="866" s="156" customFormat="true" ht="15" hidden="false" customHeight="false" outlineLevel="0" collapsed="false">
      <c r="B866" s="322"/>
      <c r="C866" s="323"/>
      <c r="D866" s="333"/>
    </row>
    <row r="867" s="156" customFormat="true" ht="15" hidden="false" customHeight="false" outlineLevel="0" collapsed="false">
      <c r="B867" s="322"/>
      <c r="C867" s="323"/>
      <c r="D867" s="333"/>
    </row>
    <row r="868" s="156" customFormat="true" ht="15" hidden="false" customHeight="false" outlineLevel="0" collapsed="false">
      <c r="B868" s="322"/>
      <c r="C868" s="323"/>
      <c r="D868" s="333"/>
    </row>
    <row r="869" s="156" customFormat="true" ht="15" hidden="false" customHeight="false" outlineLevel="0" collapsed="false">
      <c r="B869" s="322"/>
      <c r="C869" s="323"/>
      <c r="D869" s="333"/>
    </row>
    <row r="870" s="156" customFormat="true" ht="15" hidden="false" customHeight="false" outlineLevel="0" collapsed="false">
      <c r="B870" s="322"/>
      <c r="C870" s="323"/>
      <c r="D870" s="333"/>
    </row>
    <row r="871" s="156" customFormat="true" ht="15" hidden="false" customHeight="false" outlineLevel="0" collapsed="false">
      <c r="B871" s="322"/>
      <c r="C871" s="323"/>
      <c r="D871" s="333"/>
    </row>
    <row r="872" s="156" customFormat="true" ht="15" hidden="false" customHeight="false" outlineLevel="0" collapsed="false">
      <c r="B872" s="322"/>
      <c r="C872" s="323"/>
      <c r="D872" s="333"/>
    </row>
    <row r="873" s="156" customFormat="true" ht="15" hidden="false" customHeight="false" outlineLevel="0" collapsed="false">
      <c r="B873" s="322"/>
      <c r="C873" s="323"/>
      <c r="D873" s="333"/>
    </row>
    <row r="874" s="156" customFormat="true" ht="15" hidden="false" customHeight="false" outlineLevel="0" collapsed="false">
      <c r="B874" s="322"/>
      <c r="C874" s="323"/>
      <c r="D874" s="333"/>
    </row>
    <row r="875" s="156" customFormat="true" ht="15" hidden="false" customHeight="false" outlineLevel="0" collapsed="false">
      <c r="B875" s="322"/>
      <c r="C875" s="323"/>
      <c r="D875" s="333"/>
    </row>
    <row r="876" s="156" customFormat="true" ht="15" hidden="false" customHeight="false" outlineLevel="0" collapsed="false">
      <c r="B876" s="322"/>
      <c r="C876" s="323"/>
      <c r="D876" s="333"/>
    </row>
    <row r="877" s="156" customFormat="true" ht="15" hidden="false" customHeight="false" outlineLevel="0" collapsed="false">
      <c r="B877" s="322"/>
      <c r="C877" s="323"/>
      <c r="D877" s="333"/>
    </row>
    <row r="878" s="156" customFormat="true" ht="15" hidden="false" customHeight="false" outlineLevel="0" collapsed="false">
      <c r="B878" s="322"/>
      <c r="C878" s="323"/>
      <c r="D878" s="333"/>
    </row>
    <row r="879" s="156" customFormat="true" ht="15" hidden="false" customHeight="false" outlineLevel="0" collapsed="false">
      <c r="B879" s="322"/>
      <c r="C879" s="323"/>
      <c r="D879" s="333"/>
    </row>
    <row r="880" s="156" customFormat="true" ht="15" hidden="false" customHeight="false" outlineLevel="0" collapsed="false">
      <c r="B880" s="322"/>
      <c r="C880" s="323"/>
      <c r="D880" s="333"/>
    </row>
    <row r="881" s="156" customFormat="true" ht="15" hidden="false" customHeight="false" outlineLevel="0" collapsed="false">
      <c r="B881" s="322"/>
      <c r="C881" s="323"/>
      <c r="D881" s="333"/>
    </row>
    <row r="882" s="156" customFormat="true" ht="15" hidden="false" customHeight="false" outlineLevel="0" collapsed="false">
      <c r="B882" s="322"/>
      <c r="C882" s="323"/>
      <c r="D882" s="333"/>
    </row>
    <row r="883" s="156" customFormat="true" ht="15" hidden="false" customHeight="false" outlineLevel="0" collapsed="false">
      <c r="B883" s="322"/>
      <c r="C883" s="323"/>
      <c r="D883" s="333"/>
    </row>
    <row r="884" s="156" customFormat="true" ht="15" hidden="false" customHeight="false" outlineLevel="0" collapsed="false">
      <c r="B884" s="322"/>
      <c r="C884" s="323"/>
      <c r="D884" s="333"/>
    </row>
    <row r="885" s="156" customFormat="true" ht="15" hidden="false" customHeight="false" outlineLevel="0" collapsed="false">
      <c r="B885" s="322"/>
      <c r="C885" s="323"/>
      <c r="D885" s="333"/>
    </row>
    <row r="886" s="156" customFormat="true" ht="15" hidden="false" customHeight="false" outlineLevel="0" collapsed="false">
      <c r="B886" s="322"/>
      <c r="C886" s="323"/>
      <c r="D886" s="333"/>
    </row>
    <row r="887" s="156" customFormat="true" ht="15" hidden="false" customHeight="false" outlineLevel="0" collapsed="false">
      <c r="B887" s="322"/>
      <c r="C887" s="323"/>
      <c r="D887" s="333"/>
    </row>
    <row r="888" s="156" customFormat="true" ht="15" hidden="false" customHeight="false" outlineLevel="0" collapsed="false">
      <c r="B888" s="322"/>
      <c r="C888" s="323"/>
      <c r="D888" s="333"/>
    </row>
    <row r="889" s="156" customFormat="true" ht="15" hidden="false" customHeight="false" outlineLevel="0" collapsed="false">
      <c r="B889" s="322"/>
      <c r="C889" s="323"/>
      <c r="D889" s="333"/>
    </row>
    <row r="890" s="156" customFormat="true" ht="15" hidden="false" customHeight="false" outlineLevel="0" collapsed="false">
      <c r="B890" s="322"/>
      <c r="C890" s="323"/>
      <c r="D890" s="333"/>
    </row>
    <row r="891" s="156" customFormat="true" ht="15" hidden="false" customHeight="false" outlineLevel="0" collapsed="false">
      <c r="B891" s="322"/>
      <c r="C891" s="323"/>
      <c r="D891" s="333"/>
    </row>
    <row r="892" s="156" customFormat="true" ht="15" hidden="false" customHeight="false" outlineLevel="0" collapsed="false">
      <c r="B892" s="322"/>
      <c r="C892" s="323"/>
      <c r="D892" s="333"/>
    </row>
    <row r="893" s="156" customFormat="true" ht="15" hidden="false" customHeight="false" outlineLevel="0" collapsed="false">
      <c r="B893" s="322"/>
      <c r="C893" s="323"/>
      <c r="D893" s="333"/>
    </row>
    <row r="894" s="156" customFormat="true" ht="15" hidden="false" customHeight="false" outlineLevel="0" collapsed="false">
      <c r="B894" s="322"/>
      <c r="C894" s="323"/>
      <c r="D894" s="333"/>
    </row>
    <row r="895" s="156" customFormat="true" ht="15" hidden="false" customHeight="false" outlineLevel="0" collapsed="false">
      <c r="B895" s="322"/>
      <c r="C895" s="323"/>
      <c r="D895" s="333"/>
    </row>
    <row r="896" s="156" customFormat="true" ht="15" hidden="false" customHeight="false" outlineLevel="0" collapsed="false">
      <c r="B896" s="322"/>
      <c r="C896" s="323"/>
      <c r="D896" s="333"/>
    </row>
    <row r="897" s="156" customFormat="true" ht="15" hidden="false" customHeight="false" outlineLevel="0" collapsed="false">
      <c r="B897" s="322"/>
      <c r="C897" s="323"/>
      <c r="D897" s="333"/>
    </row>
    <row r="898" s="156" customFormat="true" ht="15" hidden="false" customHeight="false" outlineLevel="0" collapsed="false">
      <c r="B898" s="322"/>
      <c r="C898" s="323"/>
      <c r="D898" s="333"/>
    </row>
    <row r="899" s="156" customFormat="true" ht="15" hidden="false" customHeight="false" outlineLevel="0" collapsed="false">
      <c r="B899" s="322"/>
      <c r="C899" s="323"/>
      <c r="D899" s="333"/>
    </row>
    <row r="900" s="156" customFormat="true" ht="15" hidden="false" customHeight="false" outlineLevel="0" collapsed="false">
      <c r="B900" s="322"/>
      <c r="C900" s="323"/>
      <c r="D900" s="333"/>
    </row>
    <row r="901" s="156" customFormat="true" ht="15" hidden="false" customHeight="false" outlineLevel="0" collapsed="false">
      <c r="B901" s="322"/>
      <c r="C901" s="323"/>
      <c r="D901" s="333"/>
    </row>
    <row r="902" s="156" customFormat="true" ht="15" hidden="false" customHeight="false" outlineLevel="0" collapsed="false">
      <c r="B902" s="322"/>
      <c r="C902" s="323"/>
      <c r="D902" s="333"/>
    </row>
    <row r="903" s="156" customFormat="true" ht="15" hidden="false" customHeight="false" outlineLevel="0" collapsed="false">
      <c r="B903" s="322"/>
      <c r="C903" s="323"/>
      <c r="D903" s="333"/>
    </row>
    <row r="904" s="156" customFormat="true" ht="15" hidden="false" customHeight="false" outlineLevel="0" collapsed="false">
      <c r="B904" s="322"/>
      <c r="C904" s="323"/>
      <c r="D904" s="333"/>
    </row>
    <row r="905" s="156" customFormat="true" ht="15" hidden="false" customHeight="false" outlineLevel="0" collapsed="false">
      <c r="B905" s="322"/>
      <c r="C905" s="323"/>
      <c r="D905" s="333"/>
    </row>
    <row r="906" s="156" customFormat="true" ht="15" hidden="false" customHeight="false" outlineLevel="0" collapsed="false">
      <c r="B906" s="322"/>
      <c r="C906" s="323"/>
      <c r="D906" s="333"/>
    </row>
    <row r="907" s="156" customFormat="true" ht="15" hidden="false" customHeight="false" outlineLevel="0" collapsed="false">
      <c r="B907" s="322"/>
      <c r="C907" s="323"/>
      <c r="D907" s="333"/>
    </row>
    <row r="908" s="156" customFormat="true" ht="15" hidden="false" customHeight="false" outlineLevel="0" collapsed="false">
      <c r="B908" s="322"/>
      <c r="C908" s="323"/>
      <c r="D908" s="333"/>
    </row>
    <row r="909" s="156" customFormat="true" ht="15" hidden="false" customHeight="false" outlineLevel="0" collapsed="false">
      <c r="B909" s="322"/>
      <c r="C909" s="323"/>
      <c r="D909" s="333"/>
    </row>
    <row r="910" s="156" customFormat="true" ht="15" hidden="false" customHeight="false" outlineLevel="0" collapsed="false">
      <c r="B910" s="322"/>
      <c r="C910" s="323"/>
      <c r="D910" s="333"/>
    </row>
    <row r="911" s="156" customFormat="true" ht="15" hidden="false" customHeight="false" outlineLevel="0" collapsed="false">
      <c r="B911" s="322"/>
      <c r="C911" s="323"/>
      <c r="D911" s="333"/>
    </row>
    <row r="912" s="156" customFormat="true" ht="15" hidden="false" customHeight="false" outlineLevel="0" collapsed="false">
      <c r="B912" s="322"/>
      <c r="C912" s="323"/>
      <c r="D912" s="333"/>
    </row>
    <row r="913" s="156" customFormat="true" ht="15" hidden="false" customHeight="false" outlineLevel="0" collapsed="false">
      <c r="B913" s="322"/>
      <c r="C913" s="323"/>
      <c r="D913" s="333"/>
    </row>
    <row r="914" s="156" customFormat="true" ht="15" hidden="false" customHeight="false" outlineLevel="0" collapsed="false">
      <c r="B914" s="322"/>
      <c r="C914" s="323"/>
      <c r="D914" s="333"/>
    </row>
    <row r="915" s="156" customFormat="true" ht="15" hidden="false" customHeight="false" outlineLevel="0" collapsed="false">
      <c r="B915" s="322"/>
      <c r="C915" s="323"/>
      <c r="D915" s="333"/>
    </row>
    <row r="916" s="156" customFormat="true" ht="15" hidden="false" customHeight="false" outlineLevel="0" collapsed="false">
      <c r="B916" s="322"/>
      <c r="C916" s="323"/>
      <c r="D916" s="333"/>
    </row>
    <row r="917" s="156" customFormat="true" ht="15" hidden="false" customHeight="false" outlineLevel="0" collapsed="false">
      <c r="B917" s="322"/>
      <c r="C917" s="323"/>
      <c r="D917" s="333"/>
    </row>
    <row r="918" s="156" customFormat="true" ht="15" hidden="false" customHeight="false" outlineLevel="0" collapsed="false">
      <c r="B918" s="322"/>
      <c r="C918" s="323"/>
      <c r="D918" s="333"/>
    </row>
    <row r="919" s="156" customFormat="true" ht="15" hidden="false" customHeight="false" outlineLevel="0" collapsed="false">
      <c r="B919" s="322"/>
      <c r="C919" s="323"/>
      <c r="D919" s="333"/>
    </row>
    <row r="920" s="156" customFormat="true" ht="15" hidden="false" customHeight="false" outlineLevel="0" collapsed="false">
      <c r="B920" s="322"/>
      <c r="C920" s="323"/>
      <c r="D920" s="333"/>
    </row>
  </sheetData>
  <mergeCells count="10">
    <mergeCell ref="B1:D1"/>
    <mergeCell ref="B2:D2"/>
    <mergeCell ref="B3:D3"/>
    <mergeCell ref="B5:D5"/>
    <mergeCell ref="E5:G5"/>
    <mergeCell ref="B6:D6"/>
    <mergeCell ref="E6:G6"/>
    <mergeCell ref="B7:D7"/>
    <mergeCell ref="E7:G7"/>
    <mergeCell ref="A9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08:38Z</dcterms:created>
  <dc:creator>User</dc:creator>
  <dc:description/>
  <dc:language>en-US</dc:language>
  <cp:lastModifiedBy>Зубарева Мария Дмитриевна</cp:lastModifiedBy>
  <cp:lastPrinted>2018-02-07T08:41:06Z</cp:lastPrinted>
  <dcterms:modified xsi:type="dcterms:W3CDTF">2018-02-12T08:13:00Z</dcterms:modified>
  <cp:revision>0</cp:revision>
  <dc:subject/>
  <dc:title/>
</cp:coreProperties>
</file>